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рсть Уборка террит 2023" sheetId="1" state="visible" r:id="rId2"/>
  </sheets>
  <definedNames>
    <definedName function="false" hidden="false" localSheetId="0" name="_xlnm.Print_Area" vbProcedure="false">'Ведоморсть Уборка террит 2023'!$A$1:$J$162</definedName>
    <definedName function="false" hidden="false" localSheetId="0" name="_xlnm.Print_Titles" vbProcedure="false">'Ведоморсть Уборка террит 202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2">
  <si>
    <t xml:space="preserve">Утверждаю:</t>
  </si>
  <si>
    <t xml:space="preserve">Директор Усть-Илимской ГЭС</t>
  </si>
  <si>
    <t xml:space="preserve">_______________А.А.Карпачев</t>
  </si>
  <si>
    <t xml:space="preserve">"_____"____________2022г.</t>
  </si>
  <si>
    <t xml:space="preserve">Ведомость объемов работ по уборке сооружений и территории У-ИГЭС</t>
  </si>
  <si>
    <t xml:space="preserve">на период с 01.01.2023г. по 31.12.2025 год</t>
  </si>
  <si>
    <t xml:space="preserve">№ п.п.</t>
  </si>
  <si>
    <t xml:space="preserve">Обоснование</t>
  </si>
  <si>
    <t xml:space="preserve">Наименование  помещений и объектов уборки</t>
  </si>
  <si>
    <t xml:space="preserve">ед. изм.</t>
  </si>
  <si>
    <t xml:space="preserve">кол-во</t>
  </si>
  <si>
    <t xml:space="preserve">Периодичность уборки 2023 г.количество раз в год</t>
  </si>
  <si>
    <t xml:space="preserve">Кол-во 2023 г. </t>
  </si>
  <si>
    <t xml:space="preserve">Норма времени                 2023</t>
  </si>
  <si>
    <t xml:space="preserve">трудозатраты                         чел/час     2023г.</t>
  </si>
  <si>
    <t xml:space="preserve">в  минутах за ед.изм-я</t>
  </si>
  <si>
    <t xml:space="preserve">за год  в  минутах.</t>
  </si>
  <si>
    <t xml:space="preserve">Рекомендации по нормированию труда работников. Приказ №139 от 9.12.1999г., ГЭСН, ГЭСНр, ГЭСНс.</t>
  </si>
  <si>
    <t xml:space="preserve">I. Территория и сооружения</t>
  </si>
  <si>
    <t xml:space="preserve">                           Раздел 1. Территория</t>
  </si>
  <si>
    <t xml:space="preserve">Гр68-4-1</t>
  </si>
  <si>
    <t xml:space="preserve">Выкос травы и ее утилизация  территории перед АТиР  (отм.214), между АТиР и АПК, смотровой площадкой АПК, (отм.223). </t>
  </si>
  <si>
    <t xml:space="preserve">м2</t>
  </si>
  <si>
    <t xml:space="preserve">Гс01-08-010-01 +Гс01-08-010-03 </t>
  </si>
  <si>
    <t xml:space="preserve">Очистка территории от грунта,грязи мусора перед АТиР  (отм.214), между АТиР и АПК, смотровой площадкой АПК, (отм.223). </t>
  </si>
  <si>
    <t xml:space="preserve">ГЭСНс01-08-010-02</t>
  </si>
  <si>
    <t xml:space="preserve">вырубка кустарника перед АТиР  (отм.214), между АТиР и АПК, смотровой площадкой АПК</t>
  </si>
  <si>
    <t xml:space="preserve">Очистка  территории прилегающей к зданию СПК-ОРУ.  Очистка от грунта и обрастаний</t>
  </si>
  <si>
    <t xml:space="preserve">2.2.1.7.</t>
  </si>
  <si>
    <r>
      <rPr>
        <sz val="11"/>
        <rFont val="Times New Roman"/>
        <family val="1"/>
        <charset val="204"/>
      </rPr>
      <t xml:space="preserve">Очистка от снега и срубка наледи, посыпка песком пешеходной дорожки от КПП "ТМХ" до КПП "Таможня" (S= 843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х3раза в неделю х 4 недели х 5 месяцев = 50580м2).</t>
    </r>
  </si>
  <si>
    <t xml:space="preserve">2.2.1.4.</t>
  </si>
  <si>
    <t xml:space="preserve">посыпка песком</t>
  </si>
  <si>
    <t xml:space="preserve">2.2.1.2.</t>
  </si>
  <si>
    <t xml:space="preserve">транспортировка  песка - 0,355 м3</t>
  </si>
  <si>
    <t xml:space="preserve">м3</t>
  </si>
  <si>
    <t xml:space="preserve">Очистка территории от грунта, грязи мусора пешеходной дорожки от КПП "ТМХ" до КПП "Таможня" (S= 843м2х3раза в неделю х 4 недели х 7 месяцев = 50580м2)</t>
  </si>
  <si>
    <t xml:space="preserve">Очистка от грунта и обрастаний травы  вдоль периметра территории прилегающей к зданию СПК-ОРУ (на ширину 2м)</t>
  </si>
  <si>
    <t xml:space="preserve">вырубка кустарника  вдоль периметра территории прилегающей к зданию СПК-ОРУ </t>
  </si>
  <si>
    <t xml:space="preserve">Выкос травы в районе отгрузки мусора </t>
  </si>
  <si>
    <t xml:space="preserve">Гс01-07-003-03</t>
  </si>
  <si>
    <t xml:space="preserve">Срубка подлеска с утилизацией в районе отгрузки мусора и территории прилегающей к зданиям хоз двора </t>
  </si>
  <si>
    <t xml:space="preserve">Гс01-05-024-01</t>
  </si>
  <si>
    <t xml:space="preserve">Очистка территории прилегающей к зданиям хоз двора, уборка мусора по периметру здания на ширину 1.5м с утилизацией</t>
  </si>
  <si>
    <t xml:space="preserve">Очистка и уборка мусора на  прилегающей территории к контурному ограждению площадки АТиР,  уборка мусора  на ширину 1.5м </t>
  </si>
  <si>
    <t xml:space="preserve">Срубка подлеска на  территории прилегающей к контурному ограждению площадки АТиР</t>
  </si>
  <si>
    <t xml:space="preserve">Очистка межплиточных швов тратура автодороги №108 (отм.214) от травы и грунта</t>
  </si>
  <si>
    <t xml:space="preserve">Гс01-08-012-01</t>
  </si>
  <si>
    <t xml:space="preserve">Очистка и уборка  дренажного лотка вдоль  автодороги № 108 , со стороны АТиР (удаление ила, мусора, растительности) </t>
  </si>
  <si>
    <t xml:space="preserve">м.п.</t>
  </si>
  <si>
    <t xml:space="preserve">Выкос обочины (до лотка) вдоль  автодороги № 108 , со стороны АТиР</t>
  </si>
  <si>
    <t xml:space="preserve">Уборка мусора между парапетными плитами защитного ограждения автодороги № 108 (со стороны р. Ангара, ), с промывкой</t>
  </si>
  <si>
    <t xml:space="preserve">Вырубка мелкого подростка парапетными плитами защитного ограждения автодороги № 108 (со стороны р. Ангара, ), с промывкой</t>
  </si>
  <si>
    <t xml:space="preserve">Очистка от грунта и травы обочины автодороги вокруг ОРУ 220 кВ и здания хоз двора корпус "А"   на ширину 2м.</t>
  </si>
  <si>
    <t xml:space="preserve">Выкашивание травы вдоль автодороги вокруг ОРУ 220 кВ и здания хоз двора корпус "А"на ширину 2м.</t>
  </si>
  <si>
    <t xml:space="preserve">Очистка от грунта и обрастаний бордюрного камня автодороги №108а</t>
  </si>
  <si>
    <t xml:space="preserve">Выкашивание травы вдоль автодороги  №108а на ширину 2м</t>
  </si>
  <si>
    <t xml:space="preserve">Вырубка мелкой поросли, подлеска вдоль автодороги  №108а на ширину 2м</t>
  </si>
  <si>
    <t xml:space="preserve">Очистка от мусора, грунта и травы дренажного лотка, автодороги №125  вывозка на хоз двор  и утилизация</t>
  </si>
  <si>
    <t xml:space="preserve">Гс01-08-010-02</t>
  </si>
  <si>
    <t xml:space="preserve">Вырубка мелкого кустарника вдоль автодороги №125  </t>
  </si>
  <si>
    <t xml:space="preserve">Выкашивание травы вдоль автодороги на ширину 2м.вывозка на хоз двор  и утилизация </t>
  </si>
  <si>
    <t xml:space="preserve">Вырубка мелкой поросли, подлеска вдоль железнодорожного пути на ширину 3м с каждой стороны (длинна 640 м S =1920м2) по 1/3 в год</t>
  </si>
  <si>
    <t xml:space="preserve">Вырубка мелкой поросли, подлеска вдоль вдоль автодороги № 108 от КПП "Таможня до перекрестка а/дорог № 103, 105  на ширину 5 м с каждую обочину (длинна 430 м S =2150м2) по 1/3 в год</t>
  </si>
  <si>
    <t xml:space="preserve">Очистка от грунта и травы бордюрного камня автодороги № 120 вырубка мелкой поросли  вдоль автодороги на ширину до 2м.вывозка на хоз двор  и утилизация.(Разовая уборка по требованию)</t>
  </si>
  <si>
    <t xml:space="preserve">Очистка от грунта,грязи  и травы дренажного лотка,   автодороги № 119, № 120 (L=1,493 км)</t>
  </si>
  <si>
    <t xml:space="preserve">п.м.</t>
  </si>
  <si>
    <t xml:space="preserve">Очистка от грунта и обрастаний обочины  автодороги № 105  и дорожных указателей, уборка мусора</t>
  </si>
  <si>
    <t xml:space="preserve">Очистка от грунта и травы бордюрного камня автодорог №107 </t>
  </si>
  <si>
    <t xml:space="preserve">Выкашивание травы вдоль автодороги №107 на ширину до 2м.вывозка на хоз двор  и утилизация</t>
  </si>
  <si>
    <t xml:space="preserve">2.2.1.23.1</t>
  </si>
  <si>
    <t xml:space="preserve">Подметание ступеней и площадок на  лестнице и смотровой площадке "Толстого мыса"</t>
  </si>
  <si>
    <t xml:space="preserve">2.2.1.23.2</t>
  </si>
  <si>
    <t xml:space="preserve">Сметание снега на  лестнице и смотровой площадке "Толстого мыса"</t>
  </si>
  <si>
    <t xml:space="preserve">2.2.1.16.</t>
  </si>
  <si>
    <t xml:space="preserve">Очистка ПГ и подходов к ним от снега, льда (22 шт., S=142 м2 - 1 раз в неделю, согласно требований ПБ, и разовая уборка по требовани).</t>
  </si>
  <si>
    <t xml:space="preserve">2.2.1.10.</t>
  </si>
  <si>
    <t xml:space="preserve">Очистка от наледи крышек люков пожарных гидрантов</t>
  </si>
  <si>
    <t xml:space="preserve">шт</t>
  </si>
  <si>
    <t xml:space="preserve">Очистка от снега, срубка наледи вокруг дверей и ворот, подходы к пожарным лестницам комплекса зданий хоздвора (ворота - 6 шт., двери - 4 шт., крыльцо - 2 шт., пож.лестницы - 3 шт., S=24м2 - 1 раз в неделю).</t>
  </si>
  <si>
    <t xml:space="preserve">Очистка от снега, срубка наледи и посыпка песком дорожки и ступеней от СПК ОРУ до хоздвора, подходов к пож.лестницам СПК ОРУ (S=188м2 - 2 раза в неделю).</t>
  </si>
  <si>
    <t xml:space="preserve">Очистка от грунта и травы бордюрного камня площадки парковки (заезд на ручей)</t>
  </si>
  <si>
    <t xml:space="preserve">Подметание площадки парковки (заезд на ручей)</t>
  </si>
  <si>
    <t xml:space="preserve">2.2.1.17.</t>
  </si>
  <si>
    <t xml:space="preserve">Очистка от мусора, обрастаний с промывкой водоотводящих труб, подкрановых путей по мосту нижнего бьефа (разовая уборка по требованию)</t>
  </si>
  <si>
    <t xml:space="preserve">2.2.1.18.</t>
  </si>
  <si>
    <t xml:space="preserve">уборка приямков-32 шт</t>
  </si>
  <si>
    <t xml:space="preserve">Очистка подкрановых путей моста НБ от снега (1 раз в неделю, S=942 м2)</t>
  </si>
  <si>
    <t xml:space="preserve">Очистка крышек ремонтных затворов моста НБ, крышек затворохранилища НБ от снега, посыпка по периметру проемов песком.</t>
  </si>
  <si>
    <t xml:space="preserve">посыпка периметров крышек - 176 м2</t>
  </si>
  <si>
    <t xml:space="preserve">2.2.1.19.</t>
  </si>
  <si>
    <t xml:space="preserve">Очистка гребня зем.плотины от мусора, грунта и травы бордюрного камня. Периодичность 1 раз в неделю.(Подметание территории, усовершенствованное покрытие, 24 недель)</t>
  </si>
  <si>
    <t xml:space="preserve">Очистка водоприемных приямков и промывка водоотводящих труб, по гребню левобережной зем.плотины (29 шт.). Периодичность 2 раза в год.</t>
  </si>
  <si>
    <t xml:space="preserve">Очистка от снега в ручную, срубка наледи на  лестничных площадках, лестницах на верховом откосе ПК 9+12. (59м2  1 раз в месяц).</t>
  </si>
  <si>
    <t xml:space="preserve">Очистка от снега в ручную, срубка наледи вокруг геодезических марок, знаков микротриангуляции на гребне, берме ПК 9+12. (71м2  1 раз в месяц).</t>
  </si>
  <si>
    <t xml:space="preserve">ГЭСН 01-02-119-01</t>
  </si>
  <si>
    <t xml:space="preserve">Вырубка кустарников и деревьев  в районе низового откоса правобережной и левобережной грунтовых плотин. (Правобережная плотина 15 га+ левобережнаяплотина 35 га, 1 раз в 3 года)</t>
  </si>
  <si>
    <t xml:space="preserve">Вырубка кустарников и деревьев  вдоль ж/б дренажного лотка  расположенного вдоль автодороги № 119, № 120 на ширину по 1,5 м с двух сторон.</t>
  </si>
  <si>
    <t xml:space="preserve">Выкос травы и ее утилизация в примыкании плит верхового откоса к парапетным плитам.</t>
  </si>
  <si>
    <t xml:space="preserve"> </t>
  </si>
  <si>
    <t xml:space="preserve">Очистка от обрастаний с промывкой водоотводящих труб и лотков по гребню бетонной плотины. (Разовая уборка по требованию).</t>
  </si>
  <si>
    <t xml:space="preserve">Очистка от обрастаний подкрановых путей по гребню бетонной плотины. (Периодичность 1 раз в год по состоянию)</t>
  </si>
  <si>
    <t xml:space="preserve">Очистка крышек КТП КРУ и АРЗ гребня БП от снега (S=960 м2 - весна 1 раз в год).</t>
  </si>
  <si>
    <t xml:space="preserve">Очистка подкрановых путей по гребню БП от снега, в ручную, отм.302 (S=168 м2) 1 раз в неделю.</t>
  </si>
  <si>
    <t xml:space="preserve">Очистка и вывоз  мусора, грунта из водоприемных приямков, лотка трансформаторной площадки 2 раза в год (весна-осень)</t>
  </si>
  <si>
    <t xml:space="preserve">транспортировка мусора на расстояние до 220 метров (1,68 тн)</t>
  </si>
  <si>
    <t xml:space="preserve">погрузка в автомобиль вручную- 1,2 м3</t>
  </si>
  <si>
    <t xml:space="preserve">Очистка приямков  трансформаторов 1Т-8Т по отм.214 от обрастаний. 2 раза в год (весна-осень)</t>
  </si>
  <si>
    <t xml:space="preserve">ГЭСН27-04-001-04 + К=0,8</t>
  </si>
  <si>
    <t xml:space="preserve">выборочная замена щебня- 7,2 м3.  2 раза в год</t>
  </si>
  <si>
    <t xml:space="preserve">Очистка от снега, срубка наледи у  ворот трансформаторной пазухи, подъездов к ПГ трансформаторов(16шт), пож.лестницам ГРУ№1-9, очистка входов в ГРУ№1-9,  отм. 214 (S=160 м2) 1 раз в неделю</t>
  </si>
  <si>
    <t xml:space="preserve">Очистка и вывоз  мусора, грунта из водоприемных приямков, лотка  площадки трансформаторов (АТиР). ( Разовая уборка по требованию)</t>
  </si>
  <si>
    <t xml:space="preserve">Очистка  приямков трансформаторов  по отм.214, выборочная замена щебня, очистка приямков от обрастаний.  Периодичность 1 раз в год (осень)</t>
  </si>
  <si>
    <t xml:space="preserve">Уборка  территорий электроустановок (подметание территории)</t>
  </si>
  <si>
    <t xml:space="preserve">Очистка от снега и срубка наледи, посыпка песком подходов к 6НФ и лестницы 2 раза в неделю</t>
  </si>
  <si>
    <t xml:space="preserve">Очистка от снега и срубка наледи, посыпка песком подходов к крытому переходу главный вход АПК - ТМХ.(S=40 м2 - 2 раз в неделю).</t>
  </si>
  <si>
    <t xml:space="preserve">Очистка от снега прилегающей территории, срубка наледи на ступенях и порогах, посыпка песком подходов к КПП "ТМХ", расчистка снега  вокруг шлагбаумов, ворот (отм.214). (S=70 м2 - 3 раз в неделю).</t>
  </si>
  <si>
    <t xml:space="preserve">Очистка ступеней лестницы и  пандуса МЗ (МП№2) от снега и наледи (200м2  2 раза в неделю).</t>
  </si>
  <si>
    <t xml:space="preserve">Очистка ступеней лестницы главного входа АПК У-ИГЭС от наледи, посыпка песком ступеней и площадки перед входом (200м2  3 раза в неделю.).</t>
  </si>
  <si>
    <t xml:space="preserve">Очистка от снега в ручную, срубка наледи на  входах в БП на секциях №48, 25 (отм.214). (100м2  2 раза в неделю.).</t>
  </si>
  <si>
    <t xml:space="preserve">Очистка от снега, срубка наледи на   входах в БП на секциях №48, 25, 9 (отм.302). (20м2  2 раза в месяц.).</t>
  </si>
  <si>
    <t xml:space="preserve">Очистка крышек РЗВБ и АРЗ, крышек хранилищ от снега, в ручную, посыпка песком вокруг проемов, отм.302 ( Разовая уборка по требованию - согласно графика ремонта оборудования У-ИГЭС).</t>
  </si>
  <si>
    <t xml:space="preserve">посыпка периметров крышек песком - 176 м2</t>
  </si>
  <si>
    <t xml:space="preserve">Подметание  лестничных площадок в БП сек. 48 (лестничные марши , площадки лестничных маршей, коридор отм. 214.00 - 48 м2), раз в месяц</t>
  </si>
  <si>
    <t xml:space="preserve">Территория двора СПК. Очистка от снега, срубка наледи вокруг дверей и ворот, посыпка песком подходов к пожарным лестницам  здания  (ворота1шт,  крыльцо -2шт, пож.лестницы-2шт, (S=120 м2 - 1 раз в неделю).</t>
  </si>
  <si>
    <t xml:space="preserve">2.2.1.28.</t>
  </si>
  <si>
    <t xml:space="preserve">КПП "Таможня", СПК ОРУ, хоз. двор очистка урн, ежедневно.</t>
  </si>
  <si>
    <t xml:space="preserve">2.2.1.29.</t>
  </si>
  <si>
    <t xml:space="preserve"> КПП "Таможня", СПК ОРУ, хоз. двор. промывка урн</t>
  </si>
  <si>
    <t xml:space="preserve">ГЭСНр 68-4-1</t>
  </si>
  <si>
    <t xml:space="preserve">КПП "Таможня". Очистка  прилегающей территории от мусора ,  выкос травы (вдоль площадки посадки и выгрузки пассажиров)и ее утилизация, (2 раза в год  весна - осень. S=120м2).</t>
  </si>
  <si>
    <t xml:space="preserve">Очистка от снега и срубка наледи, посыпка песком подходов к КПП "Таможня",  расчистка снега  вокруг шлагбаумов, ворот. (S=60 м2 - 3 раз в неделю).</t>
  </si>
  <si>
    <t xml:space="preserve">2.2.17.</t>
  </si>
  <si>
    <t xml:space="preserve">Лестница (Здание СПК-ОРУ до АТиР) вырубка мелкой поросли,  уборка мусора (S=170 м2)</t>
  </si>
  <si>
    <t xml:space="preserve">Очистка от снега, срубка наледи и посыпка песком дорожек и лестниц от СПК ОРУ до АТиР (S=170 м2 - 2 раза в неделю).</t>
  </si>
  <si>
    <t xml:space="preserve">Очистка от снега и срубка наледи, посыпка песком дорожек и лестницы от вентбудки №1 до главного входа У-ИГЭС.(S=20 м2 - 1 раз в неделю).</t>
  </si>
  <si>
    <t xml:space="preserve">Периметр охранной зоны У-ИГЭС, удаление  от прошлогодней травы, выкос подроста и травы по периметру (шириной 5м), перенос к местам погрузки, вывоз и утилизация.(2 раза за лето)</t>
  </si>
  <si>
    <t xml:space="preserve">Гс01-02-001-01</t>
  </si>
  <si>
    <t xml:space="preserve">Механизированная очистка дорог от грязи и мусора без увлажнения</t>
  </si>
  <si>
    <t xml:space="preserve">10000 м2 </t>
  </si>
  <si>
    <t xml:space="preserve">Гс01-05-010-01</t>
  </si>
  <si>
    <t xml:space="preserve">Механизированная посыпка дорог в зимний период </t>
  </si>
  <si>
    <t xml:space="preserve">Г01-02-087-3</t>
  </si>
  <si>
    <t xml:space="preserve">Уборка снега со строительных площадок и дорог: бульдозерами с перемещениями на расстояние до 20 м </t>
  </si>
  <si>
    <t xml:space="preserve">1000 м3 снега</t>
  </si>
  <si>
    <t xml:space="preserve">II. Вырубка кустарника и деревьев покос травы</t>
  </si>
  <si>
    <t xml:space="preserve">Вырубка кустарников и деревьев вдоль охраняемого периметра У-ИГЭС</t>
  </si>
  <si>
    <t xml:space="preserve">Уборка территории электроустановок (подметание)</t>
  </si>
  <si>
    <t xml:space="preserve">Итого:</t>
  </si>
  <si>
    <t xml:space="preserve">Время на дополнительные функции -6,0% к оперативному времени (Общая часть типовых норм)</t>
  </si>
  <si>
    <t xml:space="preserve">Отдых и личные надобности - 5% к оперативному времени (межотраслевые рекомендации)</t>
  </si>
  <si>
    <t xml:space="preserve">Нвр = 802543,78чел.мин. *1,11</t>
  </si>
  <si>
    <t xml:space="preserve">   чел. мин. / год</t>
  </si>
  <si>
    <t xml:space="preserve">   чел. мин. /месяц</t>
  </si>
  <si>
    <t xml:space="preserve">   чел. час. / месяц</t>
  </si>
  <si>
    <t xml:space="preserve">Численность= 1237,25чел.час. : 164,4 час.в мес.</t>
  </si>
  <si>
    <t xml:space="preserve">человек</t>
  </si>
  <si>
    <t xml:space="preserve">Начальник ОППР У-ИГЭС</t>
  </si>
  <si>
    <t xml:space="preserve">Белов Н.Н.</t>
  </si>
  <si>
    <t xml:space="preserve">Начальник ПТО У-ИГЭС</t>
  </si>
  <si>
    <t xml:space="preserve">Смолькин А.В.</t>
  </si>
  <si>
    <t xml:space="preserve">Начальник ЦТО У-ИГЭС</t>
  </si>
  <si>
    <t xml:space="preserve">Туров П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pageBreakPreview" topLeftCell="A133" colorId="64" zoomScale="115" zoomScaleNormal="100" zoomScalePageLayoutView="11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7"/>
    <col collapsed="false" customWidth="true" hidden="false" outlineLevel="0" max="3" min="3" style="0" width="55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1</v>
      </c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2</v>
      </c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 t="s">
        <v>3</v>
      </c>
      <c r="I7" s="1"/>
      <c r="J7" s="1"/>
    </row>
    <row r="8" customFormat="false" ht="26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40.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 t="s">
        <v>14</v>
      </c>
    </row>
    <row r="11" customFormat="false" ht="56.2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5</v>
      </c>
      <c r="I11" s="3" t="s">
        <v>16</v>
      </c>
      <c r="J11" s="3"/>
    </row>
    <row r="12" s="6" customFormat="true" ht="1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10</v>
      </c>
      <c r="I12" s="4" t="n">
        <v>11</v>
      </c>
      <c r="J12" s="5" t="n">
        <v>12</v>
      </c>
    </row>
    <row r="13" customFormat="false" ht="15" hidden="false" customHeight="false" outlineLevel="0" collapsed="false">
      <c r="A13" s="7" t="s">
        <v>17</v>
      </c>
      <c r="B13" s="7"/>
      <c r="C13" s="7"/>
      <c r="D13" s="7"/>
      <c r="E13" s="7"/>
      <c r="F13" s="7"/>
      <c r="G13" s="8"/>
      <c r="H13" s="8"/>
      <c r="I13" s="8"/>
      <c r="J13" s="8"/>
    </row>
    <row r="14" customFormat="false" ht="15" hidden="false" customHeight="false" outlineLevel="0" collapsed="false">
      <c r="A14" s="8" t="s">
        <v>18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" hidden="false" customHeight="false" outlineLevel="0" collapsed="false">
      <c r="A15" s="7" t="s">
        <v>19</v>
      </c>
      <c r="B15" s="7"/>
      <c r="C15" s="7"/>
      <c r="D15" s="8"/>
      <c r="E15" s="8"/>
      <c r="F15" s="8"/>
      <c r="G15" s="8"/>
      <c r="H15" s="8"/>
      <c r="I15" s="8"/>
      <c r="J15" s="8"/>
    </row>
    <row r="16" customFormat="false" ht="45" hidden="false" customHeight="false" outlineLevel="0" collapsed="false">
      <c r="A16" s="4" t="n">
        <v>1</v>
      </c>
      <c r="B16" s="8" t="s">
        <v>20</v>
      </c>
      <c r="C16" s="9" t="s">
        <v>21</v>
      </c>
      <c r="D16" s="8" t="s">
        <v>22</v>
      </c>
      <c r="E16" s="8" t="n">
        <v>3800</v>
      </c>
      <c r="F16" s="8" t="n">
        <v>2</v>
      </c>
      <c r="G16" s="8" t="n">
        <f aca="false">F16*E16</f>
        <v>7600</v>
      </c>
      <c r="H16" s="8" t="n">
        <v>0.468</v>
      </c>
      <c r="I16" s="8" t="n">
        <f aca="false">G16*H16</f>
        <v>3556.8</v>
      </c>
      <c r="J16" s="8" t="n">
        <f aca="false">I16/60</f>
        <v>59.28</v>
      </c>
    </row>
    <row r="17" customFormat="false" ht="45" hidden="false" customHeight="false" outlineLevel="0" collapsed="false">
      <c r="A17" s="4" t="n">
        <v>2</v>
      </c>
      <c r="B17" s="9" t="s">
        <v>23</v>
      </c>
      <c r="C17" s="9" t="s">
        <v>24</v>
      </c>
      <c r="D17" s="8" t="s">
        <v>22</v>
      </c>
      <c r="E17" s="8" t="n">
        <v>3800</v>
      </c>
      <c r="F17" s="8" t="n">
        <v>2</v>
      </c>
      <c r="G17" s="8" t="n">
        <f aca="false">F17*E17</f>
        <v>7600</v>
      </c>
      <c r="H17" s="8" t="n">
        <v>0.428</v>
      </c>
      <c r="I17" s="8" t="n">
        <f aca="false">G17*H17</f>
        <v>3252.8</v>
      </c>
      <c r="J17" s="8" t="n">
        <f aca="false">I17/60</f>
        <v>54.2133333333333</v>
      </c>
    </row>
    <row r="18" customFormat="false" ht="30" hidden="false" customHeight="false" outlineLevel="0" collapsed="false">
      <c r="A18" s="4" t="n">
        <v>3</v>
      </c>
      <c r="B18" s="9" t="s">
        <v>25</v>
      </c>
      <c r="C18" s="9" t="s">
        <v>26</v>
      </c>
      <c r="D18" s="8" t="s">
        <v>22</v>
      </c>
      <c r="E18" s="8" t="n">
        <v>3800</v>
      </c>
      <c r="F18" s="8" t="n">
        <v>2</v>
      </c>
      <c r="G18" s="8" t="n">
        <f aca="false">F18*E18</f>
        <v>7600</v>
      </c>
      <c r="H18" s="8" t="n">
        <v>0.14</v>
      </c>
      <c r="I18" s="8" t="n">
        <f aca="false">G18*H18</f>
        <v>1064</v>
      </c>
      <c r="J18" s="8" t="n">
        <f aca="false">I18/60</f>
        <v>17.7333333333333</v>
      </c>
    </row>
    <row r="19" customFormat="false" ht="30" hidden="false" customHeight="false" outlineLevel="0" collapsed="false">
      <c r="A19" s="4" t="n">
        <v>4</v>
      </c>
      <c r="B19" s="9" t="s">
        <v>23</v>
      </c>
      <c r="C19" s="9" t="s">
        <v>27</v>
      </c>
      <c r="D19" s="8" t="s">
        <v>22</v>
      </c>
      <c r="E19" s="8" t="n">
        <v>2800</v>
      </c>
      <c r="F19" s="8" t="n">
        <v>2</v>
      </c>
      <c r="G19" s="8" t="n">
        <f aca="false">F19*E19</f>
        <v>5600</v>
      </c>
      <c r="H19" s="8" t="n">
        <v>0.428</v>
      </c>
      <c r="I19" s="8" t="n">
        <f aca="false">G19*H19</f>
        <v>2396.8</v>
      </c>
      <c r="J19" s="8" t="n">
        <f aca="false">I19/60</f>
        <v>39.9466666666667</v>
      </c>
    </row>
    <row r="20" s="10" customFormat="true" ht="63" hidden="false" customHeight="false" outlineLevel="0" collapsed="false">
      <c r="A20" s="4" t="n">
        <v>5</v>
      </c>
      <c r="B20" s="8" t="s">
        <v>28</v>
      </c>
      <c r="C20" s="9" t="s">
        <v>29</v>
      </c>
      <c r="D20" s="8" t="s">
        <v>22</v>
      </c>
      <c r="E20" s="8" t="n">
        <v>843</v>
      </c>
      <c r="F20" s="8" t="n">
        <v>60</v>
      </c>
      <c r="G20" s="8" t="n">
        <f aca="false">E20*F20</f>
        <v>50580</v>
      </c>
      <c r="H20" s="8" t="n">
        <v>1.79</v>
      </c>
      <c r="I20" s="8" t="n">
        <f aca="false">G20*H20</f>
        <v>90538.2</v>
      </c>
      <c r="J20" s="8" t="n">
        <f aca="false">I20/60</f>
        <v>1508.97</v>
      </c>
    </row>
    <row r="21" s="10" customFormat="true" ht="15" hidden="false" customHeight="false" outlineLevel="0" collapsed="false">
      <c r="A21" s="4" t="n">
        <v>6</v>
      </c>
      <c r="B21" s="8" t="s">
        <v>30</v>
      </c>
      <c r="C21" s="9" t="s">
        <v>31</v>
      </c>
      <c r="D21" s="8" t="s">
        <v>22</v>
      </c>
      <c r="E21" s="8"/>
      <c r="F21" s="8"/>
      <c r="G21" s="8" t="n">
        <v>50580</v>
      </c>
      <c r="H21" s="8" t="n">
        <v>0.13</v>
      </c>
      <c r="I21" s="8" t="n">
        <f aca="false">G21*H21</f>
        <v>6575.4</v>
      </c>
      <c r="J21" s="8" t="n">
        <f aca="false">I21/60</f>
        <v>109.59</v>
      </c>
    </row>
    <row r="22" s="10" customFormat="true" ht="15" hidden="false" customHeight="false" outlineLevel="0" collapsed="false">
      <c r="A22" s="4" t="n">
        <v>7</v>
      </c>
      <c r="B22" s="8" t="s">
        <v>32</v>
      </c>
      <c r="C22" s="9" t="s">
        <v>33</v>
      </c>
      <c r="D22" s="8" t="s">
        <v>34</v>
      </c>
      <c r="E22" s="8"/>
      <c r="F22" s="8"/>
      <c r="G22" s="8" t="n">
        <v>11.06</v>
      </c>
      <c r="H22" s="8" t="n">
        <v>63.6</v>
      </c>
      <c r="I22" s="8" t="n">
        <f aca="false">G22*H22</f>
        <v>703.416</v>
      </c>
      <c r="J22" s="8" t="n">
        <f aca="false">I22/60</f>
        <v>11.7236</v>
      </c>
    </row>
    <row r="23" customFormat="false" ht="45" hidden="false" customHeight="false" outlineLevel="0" collapsed="false">
      <c r="A23" s="4" t="n">
        <v>8</v>
      </c>
      <c r="B23" s="9" t="s">
        <v>23</v>
      </c>
      <c r="C23" s="9" t="s">
        <v>35</v>
      </c>
      <c r="D23" s="8" t="s">
        <v>22</v>
      </c>
      <c r="E23" s="8" t="n">
        <v>843</v>
      </c>
      <c r="F23" s="8" t="n">
        <v>84</v>
      </c>
      <c r="G23" s="8" t="n">
        <f aca="false">F23*E23</f>
        <v>70812</v>
      </c>
      <c r="H23" s="8" t="n">
        <v>0.428</v>
      </c>
      <c r="I23" s="8" t="n">
        <f aca="false">G23*H23</f>
        <v>30307.536</v>
      </c>
      <c r="J23" s="8" t="n">
        <f aca="false">I23/60</f>
        <v>505.1256</v>
      </c>
    </row>
    <row r="24" customFormat="false" ht="42" hidden="false" customHeight="true" outlineLevel="0" collapsed="false">
      <c r="A24" s="4" t="n">
        <v>9</v>
      </c>
      <c r="B24" s="9" t="s">
        <v>23</v>
      </c>
      <c r="C24" s="9" t="s">
        <v>36</v>
      </c>
      <c r="D24" s="8" t="s">
        <v>22</v>
      </c>
      <c r="E24" s="8" t="n">
        <v>3000</v>
      </c>
      <c r="F24" s="8" t="n">
        <v>2</v>
      </c>
      <c r="G24" s="8" t="n">
        <f aca="false">F24*E24</f>
        <v>6000</v>
      </c>
      <c r="H24" s="8" t="n">
        <v>0.428</v>
      </c>
      <c r="I24" s="8" t="n">
        <f aca="false">G24*H24</f>
        <v>2568</v>
      </c>
      <c r="J24" s="8" t="n">
        <f aca="false">I24/60</f>
        <v>42.8</v>
      </c>
    </row>
    <row r="25" customFormat="false" ht="30" hidden="false" customHeight="false" outlineLevel="0" collapsed="false">
      <c r="A25" s="4" t="n">
        <v>10</v>
      </c>
      <c r="B25" s="9" t="s">
        <v>25</v>
      </c>
      <c r="C25" s="9" t="s">
        <v>37</v>
      </c>
      <c r="D25" s="8" t="s">
        <v>22</v>
      </c>
      <c r="E25" s="8" t="n">
        <v>38</v>
      </c>
      <c r="F25" s="8" t="n">
        <v>2</v>
      </c>
      <c r="G25" s="8" t="n">
        <f aca="false">F25*E25</f>
        <v>76</v>
      </c>
      <c r="H25" s="8" t="n">
        <v>0.14</v>
      </c>
      <c r="I25" s="8" t="n">
        <f aca="false">G25*H25</f>
        <v>10.64</v>
      </c>
      <c r="J25" s="8" t="n">
        <f aca="false">I25/60</f>
        <v>0.177333333333333</v>
      </c>
    </row>
    <row r="26" s="11" customFormat="true" ht="15" hidden="false" customHeight="false" outlineLevel="0" collapsed="false">
      <c r="A26" s="4" t="n">
        <v>11</v>
      </c>
      <c r="B26" s="8" t="s">
        <v>20</v>
      </c>
      <c r="C26" s="9" t="s">
        <v>38</v>
      </c>
      <c r="D26" s="8" t="s">
        <v>22</v>
      </c>
      <c r="E26" s="8" t="n">
        <v>200</v>
      </c>
      <c r="F26" s="8" t="n">
        <v>2</v>
      </c>
      <c r="G26" s="8" t="n">
        <f aca="false">F26*E26</f>
        <v>400</v>
      </c>
      <c r="H26" s="8" t="n">
        <v>0.468</v>
      </c>
      <c r="I26" s="8" t="n">
        <f aca="false">G26*H26</f>
        <v>187.2</v>
      </c>
      <c r="J26" s="8" t="n">
        <f aca="false">I26/60</f>
        <v>3.12</v>
      </c>
    </row>
    <row r="27" s="11" customFormat="true" ht="30" hidden="false" customHeight="false" outlineLevel="0" collapsed="false">
      <c r="A27" s="4" t="n">
        <v>12</v>
      </c>
      <c r="B27" s="9" t="s">
        <v>39</v>
      </c>
      <c r="C27" s="9" t="s">
        <v>40</v>
      </c>
      <c r="D27" s="8" t="s">
        <v>22</v>
      </c>
      <c r="E27" s="8" t="n">
        <v>98</v>
      </c>
      <c r="F27" s="8" t="n">
        <v>2</v>
      </c>
      <c r="G27" s="8" t="n">
        <f aca="false">F27*E27</f>
        <v>196</v>
      </c>
      <c r="H27" s="8" t="n">
        <v>1.449</v>
      </c>
      <c r="I27" s="8" t="n">
        <f aca="false">G27*H27</f>
        <v>284.004</v>
      </c>
      <c r="J27" s="8" t="n">
        <f aca="false">I27/60</f>
        <v>4.7334</v>
      </c>
    </row>
    <row r="28" s="11" customFormat="true" ht="45" hidden="false" customHeight="false" outlineLevel="0" collapsed="false">
      <c r="A28" s="4" t="n">
        <v>13</v>
      </c>
      <c r="B28" s="9" t="s">
        <v>41</v>
      </c>
      <c r="C28" s="9" t="s">
        <v>42</v>
      </c>
      <c r="D28" s="8" t="s">
        <v>22</v>
      </c>
      <c r="E28" s="8" t="n">
        <v>2000</v>
      </c>
      <c r="F28" s="8" t="n">
        <v>2</v>
      </c>
      <c r="G28" s="8" t="n">
        <f aca="false">F28*E28</f>
        <v>4000</v>
      </c>
      <c r="H28" s="8" t="n">
        <v>1.879</v>
      </c>
      <c r="I28" s="8" t="n">
        <f aca="false">G28*H28</f>
        <v>7516</v>
      </c>
      <c r="J28" s="8" t="n">
        <f aca="false">I28/60</f>
        <v>125.266666666667</v>
      </c>
    </row>
    <row r="29" s="11" customFormat="true" ht="45" hidden="false" customHeight="false" outlineLevel="0" collapsed="false">
      <c r="A29" s="4" t="n">
        <v>14</v>
      </c>
      <c r="B29" s="9" t="s">
        <v>41</v>
      </c>
      <c r="C29" s="9" t="s">
        <v>43</v>
      </c>
      <c r="D29" s="8" t="s">
        <v>22</v>
      </c>
      <c r="E29" s="8" t="n">
        <v>6000</v>
      </c>
      <c r="F29" s="8" t="n">
        <v>2</v>
      </c>
      <c r="G29" s="8" t="n">
        <f aca="false">F29*E29</f>
        <v>12000</v>
      </c>
      <c r="H29" s="8" t="n">
        <v>1.879</v>
      </c>
      <c r="I29" s="8" t="n">
        <f aca="false">G29*H29</f>
        <v>22548</v>
      </c>
      <c r="J29" s="8" t="n">
        <f aca="false">I29/60</f>
        <v>375.8</v>
      </c>
    </row>
    <row r="30" s="11" customFormat="true" ht="30" hidden="false" customHeight="false" outlineLevel="0" collapsed="false">
      <c r="A30" s="4" t="n">
        <v>15</v>
      </c>
      <c r="B30" s="9" t="s">
        <v>39</v>
      </c>
      <c r="C30" s="9" t="s">
        <v>44</v>
      </c>
      <c r="D30" s="8" t="s">
        <v>22</v>
      </c>
      <c r="E30" s="8" t="n">
        <v>120</v>
      </c>
      <c r="F30" s="8" t="n">
        <v>1</v>
      </c>
      <c r="G30" s="8" t="n">
        <f aca="false">F30*E30</f>
        <v>120</v>
      </c>
      <c r="H30" s="8" t="n">
        <v>1.449</v>
      </c>
      <c r="I30" s="8" t="n">
        <f aca="false">G30*H30</f>
        <v>173.88</v>
      </c>
      <c r="J30" s="8" t="n">
        <f aca="false">I30/60</f>
        <v>2.898</v>
      </c>
    </row>
    <row r="31" s="11" customFormat="true" ht="30" hidden="false" customHeight="false" outlineLevel="0" collapsed="false">
      <c r="A31" s="4" t="n">
        <v>16</v>
      </c>
      <c r="B31" s="9" t="s">
        <v>23</v>
      </c>
      <c r="C31" s="9" t="s">
        <v>45</v>
      </c>
      <c r="D31" s="8" t="s">
        <v>22</v>
      </c>
      <c r="E31" s="8" t="n">
        <v>900</v>
      </c>
      <c r="F31" s="8" t="n">
        <v>1</v>
      </c>
      <c r="G31" s="8" t="n">
        <f aca="false">F31*E31</f>
        <v>900</v>
      </c>
      <c r="H31" s="8" t="n">
        <v>0.428</v>
      </c>
      <c r="I31" s="8" t="n">
        <f aca="false">G31*H31</f>
        <v>385.2</v>
      </c>
      <c r="J31" s="8" t="n">
        <f aca="false">I31/60</f>
        <v>6.42</v>
      </c>
    </row>
    <row r="32" s="11" customFormat="true" ht="45" hidden="false" customHeight="false" outlineLevel="0" collapsed="false">
      <c r="A32" s="4" t="n">
        <v>17</v>
      </c>
      <c r="B32" s="9" t="s">
        <v>46</v>
      </c>
      <c r="C32" s="9" t="s">
        <v>47</v>
      </c>
      <c r="D32" s="8" t="s">
        <v>48</v>
      </c>
      <c r="E32" s="8" t="n">
        <v>735</v>
      </c>
      <c r="F32" s="8" t="n">
        <v>2</v>
      </c>
      <c r="G32" s="8" t="n">
        <f aca="false">F32*E32</f>
        <v>1470</v>
      </c>
      <c r="H32" s="8" t="n">
        <v>17.4</v>
      </c>
      <c r="I32" s="8" t="n">
        <f aca="false">G32*H32</f>
        <v>25578</v>
      </c>
      <c r="J32" s="8" t="n">
        <f aca="false">I32/60</f>
        <v>426.3</v>
      </c>
    </row>
    <row r="33" customFormat="false" ht="30" hidden="false" customHeight="false" outlineLevel="0" collapsed="false">
      <c r="A33" s="4" t="n">
        <v>18</v>
      </c>
      <c r="B33" s="8" t="s">
        <v>20</v>
      </c>
      <c r="C33" s="9" t="s">
        <v>49</v>
      </c>
      <c r="D33" s="8" t="s">
        <v>22</v>
      </c>
      <c r="E33" s="8" t="n">
        <v>600</v>
      </c>
      <c r="F33" s="8" t="n">
        <v>2</v>
      </c>
      <c r="G33" s="8" t="n">
        <f aca="false">F33*E33</f>
        <v>1200</v>
      </c>
      <c r="H33" s="8" t="n">
        <v>0.468</v>
      </c>
      <c r="I33" s="8" t="n">
        <f aca="false">G33*H33</f>
        <v>561.6</v>
      </c>
      <c r="J33" s="8" t="n">
        <f aca="false">I33/60</f>
        <v>9.36</v>
      </c>
    </row>
    <row r="34" customFormat="false" ht="45" hidden="false" customHeight="false" outlineLevel="0" collapsed="false">
      <c r="A34" s="4" t="n">
        <v>19</v>
      </c>
      <c r="B34" s="9" t="s">
        <v>41</v>
      </c>
      <c r="C34" s="9" t="s">
        <v>50</v>
      </c>
      <c r="D34" s="8" t="s">
        <v>22</v>
      </c>
      <c r="E34" s="8" t="n">
        <v>540</v>
      </c>
      <c r="F34" s="8" t="n">
        <v>2</v>
      </c>
      <c r="G34" s="8" t="n">
        <f aca="false">F34*E34</f>
        <v>1080</v>
      </c>
      <c r="H34" s="8" t="n">
        <v>1.879</v>
      </c>
      <c r="I34" s="8" t="n">
        <f aca="false">G34*H34</f>
        <v>2029.32</v>
      </c>
      <c r="J34" s="8" t="n">
        <f aca="false">I34/60</f>
        <v>33.822</v>
      </c>
    </row>
    <row r="35" customFormat="false" ht="45" hidden="false" customHeight="false" outlineLevel="0" collapsed="false">
      <c r="A35" s="4" t="n">
        <v>20</v>
      </c>
      <c r="B35" s="9" t="s">
        <v>39</v>
      </c>
      <c r="C35" s="9" t="s">
        <v>51</v>
      </c>
      <c r="D35" s="8" t="s">
        <v>22</v>
      </c>
      <c r="E35" s="8" t="n">
        <v>540</v>
      </c>
      <c r="F35" s="8" t="n">
        <v>2</v>
      </c>
      <c r="G35" s="8" t="n">
        <f aca="false">F35*E35</f>
        <v>1080</v>
      </c>
      <c r="H35" s="8" t="n">
        <v>1.449</v>
      </c>
      <c r="I35" s="8" t="n">
        <f aca="false">G35*H35</f>
        <v>1564.92</v>
      </c>
      <c r="J35" s="8" t="n">
        <f aca="false">I35/60</f>
        <v>26.082</v>
      </c>
    </row>
    <row r="36" customFormat="false" ht="30" hidden="false" customHeight="false" outlineLevel="0" collapsed="false">
      <c r="A36" s="4" t="n">
        <v>21</v>
      </c>
      <c r="B36" s="9" t="s">
        <v>23</v>
      </c>
      <c r="C36" s="9" t="s">
        <v>52</v>
      </c>
      <c r="D36" s="8" t="s">
        <v>22</v>
      </c>
      <c r="E36" s="8" t="n">
        <v>2000</v>
      </c>
      <c r="F36" s="8" t="n">
        <v>2</v>
      </c>
      <c r="G36" s="8" t="n">
        <f aca="false">F36*E36</f>
        <v>4000</v>
      </c>
      <c r="H36" s="8" t="n">
        <v>0.428</v>
      </c>
      <c r="I36" s="8" t="n">
        <f aca="false">G36*H36</f>
        <v>1712</v>
      </c>
      <c r="J36" s="8" t="n">
        <f aca="false">I36/60</f>
        <v>28.5333333333333</v>
      </c>
    </row>
    <row r="37" customFormat="false" ht="30" hidden="false" customHeight="false" outlineLevel="0" collapsed="false">
      <c r="A37" s="4" t="n">
        <v>22</v>
      </c>
      <c r="B37" s="8" t="s">
        <v>20</v>
      </c>
      <c r="C37" s="9" t="s">
        <v>53</v>
      </c>
      <c r="D37" s="8" t="s">
        <v>22</v>
      </c>
      <c r="E37" s="8" t="n">
        <v>200</v>
      </c>
      <c r="F37" s="8" t="n">
        <v>2</v>
      </c>
      <c r="G37" s="8" t="n">
        <f aca="false">F37*E37</f>
        <v>400</v>
      </c>
      <c r="H37" s="8" t="n">
        <v>0.468</v>
      </c>
      <c r="I37" s="8" t="n">
        <f aca="false">G37*H37</f>
        <v>187.2</v>
      </c>
      <c r="J37" s="8" t="n">
        <f aca="false">I37/60</f>
        <v>3.12</v>
      </c>
    </row>
    <row r="38" customFormat="false" ht="30" hidden="false" customHeight="false" outlineLevel="0" collapsed="false">
      <c r="A38" s="4" t="n">
        <v>23</v>
      </c>
      <c r="B38" s="9" t="s">
        <v>23</v>
      </c>
      <c r="C38" s="9" t="s">
        <v>54</v>
      </c>
      <c r="D38" s="8" t="s">
        <v>22</v>
      </c>
      <c r="E38" s="8" t="n">
        <v>670</v>
      </c>
      <c r="F38" s="8" t="n">
        <v>2</v>
      </c>
      <c r="G38" s="8" t="n">
        <f aca="false">F38*E38</f>
        <v>1340</v>
      </c>
      <c r="H38" s="8" t="n">
        <v>0.428</v>
      </c>
      <c r="I38" s="8" t="n">
        <f aca="false">G38*H38</f>
        <v>573.52</v>
      </c>
      <c r="J38" s="8" t="n">
        <f aca="false">I38/60</f>
        <v>9.55866666666667</v>
      </c>
    </row>
    <row r="39" customFormat="false" ht="30" hidden="false" customHeight="false" outlineLevel="0" collapsed="false">
      <c r="A39" s="4" t="n">
        <v>24</v>
      </c>
      <c r="B39" s="8" t="s">
        <v>20</v>
      </c>
      <c r="C39" s="9" t="s">
        <v>55</v>
      </c>
      <c r="D39" s="8" t="s">
        <v>22</v>
      </c>
      <c r="E39" s="8" t="n">
        <v>840</v>
      </c>
      <c r="F39" s="8" t="n">
        <v>2</v>
      </c>
      <c r="G39" s="8" t="n">
        <f aca="false">F39*E39</f>
        <v>1680</v>
      </c>
      <c r="H39" s="8" t="n">
        <v>0.468</v>
      </c>
      <c r="I39" s="8" t="n">
        <f aca="false">G39*H39</f>
        <v>786.24</v>
      </c>
      <c r="J39" s="8" t="n">
        <f aca="false">I39/60</f>
        <v>13.104</v>
      </c>
    </row>
    <row r="40" customFormat="false" ht="30" hidden="false" customHeight="false" outlineLevel="0" collapsed="false">
      <c r="A40" s="4" t="n">
        <v>25</v>
      </c>
      <c r="B40" s="9" t="s">
        <v>39</v>
      </c>
      <c r="C40" s="9" t="s">
        <v>56</v>
      </c>
      <c r="D40" s="8" t="s">
        <v>22</v>
      </c>
      <c r="E40" s="8" t="n">
        <v>84</v>
      </c>
      <c r="F40" s="8" t="n">
        <v>2</v>
      </c>
      <c r="G40" s="8" t="n">
        <f aca="false">F40*E40</f>
        <v>168</v>
      </c>
      <c r="H40" s="8" t="n">
        <v>1.449</v>
      </c>
      <c r="I40" s="8" t="n">
        <f aca="false">G40*H40</f>
        <v>243.432</v>
      </c>
      <c r="J40" s="8" t="n">
        <f aca="false">I40/60</f>
        <v>4.0572</v>
      </c>
    </row>
    <row r="41" customFormat="false" ht="30" hidden="false" customHeight="false" outlineLevel="0" collapsed="false">
      <c r="A41" s="4" t="n">
        <v>26</v>
      </c>
      <c r="B41" s="9" t="s">
        <v>23</v>
      </c>
      <c r="C41" s="12" t="s">
        <v>57</v>
      </c>
      <c r="D41" s="8" t="s">
        <v>22</v>
      </c>
      <c r="E41" s="8" t="n">
        <v>560</v>
      </c>
      <c r="F41" s="8" t="n">
        <v>2</v>
      </c>
      <c r="G41" s="8" t="n">
        <f aca="false">F41*E41</f>
        <v>1120</v>
      </c>
      <c r="H41" s="8" t="n">
        <v>0.428</v>
      </c>
      <c r="I41" s="8" t="n">
        <f aca="false">G41*H41</f>
        <v>479.36</v>
      </c>
      <c r="J41" s="8" t="n">
        <f aca="false">I41/60</f>
        <v>7.98933333333333</v>
      </c>
    </row>
    <row r="42" customFormat="false" ht="15" hidden="false" customHeight="false" outlineLevel="0" collapsed="false">
      <c r="A42" s="4" t="n">
        <v>27</v>
      </c>
      <c r="B42" s="9" t="s">
        <v>58</v>
      </c>
      <c r="C42" s="9" t="s">
        <v>59</v>
      </c>
      <c r="D42" s="8" t="s">
        <v>22</v>
      </c>
      <c r="E42" s="8" t="n">
        <v>56</v>
      </c>
      <c r="F42" s="8" t="n">
        <v>2</v>
      </c>
      <c r="G42" s="8" t="n">
        <f aca="false">F42*E42</f>
        <v>112</v>
      </c>
      <c r="H42" s="8" t="n">
        <v>0.14</v>
      </c>
      <c r="I42" s="8" t="n">
        <f aca="false">G42*H42</f>
        <v>15.68</v>
      </c>
      <c r="J42" s="8" t="n">
        <f aca="false">I42/60</f>
        <v>0.261333333333333</v>
      </c>
    </row>
    <row r="43" customFormat="false" ht="30" hidden="false" customHeight="false" outlineLevel="0" collapsed="false">
      <c r="A43" s="4" t="n">
        <v>28</v>
      </c>
      <c r="B43" s="8" t="s">
        <v>20</v>
      </c>
      <c r="C43" s="9" t="s">
        <v>60</v>
      </c>
      <c r="D43" s="8" t="s">
        <v>22</v>
      </c>
      <c r="E43" s="8" t="n">
        <v>56</v>
      </c>
      <c r="F43" s="8" t="n">
        <v>2</v>
      </c>
      <c r="G43" s="8" t="n">
        <f aca="false">F43*E43</f>
        <v>112</v>
      </c>
      <c r="H43" s="8" t="n">
        <v>0.468</v>
      </c>
      <c r="I43" s="8" t="n">
        <f aca="false">G43*H43</f>
        <v>52.416</v>
      </c>
      <c r="J43" s="8" t="n">
        <f aca="false">I43/60</f>
        <v>0.8736</v>
      </c>
    </row>
    <row r="44" customFormat="false" ht="45" hidden="false" customHeight="false" outlineLevel="0" collapsed="false">
      <c r="A44" s="4" t="n">
        <v>29</v>
      </c>
      <c r="B44" s="9" t="s">
        <v>39</v>
      </c>
      <c r="C44" s="9" t="s">
        <v>61</v>
      </c>
      <c r="D44" s="8" t="s">
        <v>22</v>
      </c>
      <c r="E44" s="8" t="n">
        <v>1920</v>
      </c>
      <c r="F44" s="8" t="n">
        <v>0.3</v>
      </c>
      <c r="G44" s="8" t="n">
        <f aca="false">F44*E44</f>
        <v>576</v>
      </c>
      <c r="H44" s="8" t="n">
        <v>1.449</v>
      </c>
      <c r="I44" s="8" t="n">
        <f aca="false">G44*H44</f>
        <v>834.624</v>
      </c>
      <c r="J44" s="8" t="n">
        <f aca="false">I44/60</f>
        <v>13.9104</v>
      </c>
    </row>
    <row r="45" customFormat="false" ht="60" hidden="false" customHeight="false" outlineLevel="0" collapsed="false">
      <c r="A45" s="4" t="n">
        <v>30</v>
      </c>
      <c r="B45" s="9" t="s">
        <v>39</v>
      </c>
      <c r="C45" s="9" t="s">
        <v>62</v>
      </c>
      <c r="D45" s="8" t="s">
        <v>22</v>
      </c>
      <c r="E45" s="8" t="n">
        <v>2150</v>
      </c>
      <c r="F45" s="8" t="n">
        <v>0.3</v>
      </c>
      <c r="G45" s="8" t="n">
        <f aca="false">F45*E45</f>
        <v>645</v>
      </c>
      <c r="H45" s="8" t="n">
        <v>1.449</v>
      </c>
      <c r="I45" s="8" t="n">
        <f aca="false">G45*H45</f>
        <v>934.605</v>
      </c>
      <c r="J45" s="8" t="n">
        <f aca="false">I45/60</f>
        <v>15.57675</v>
      </c>
    </row>
    <row r="46" s="13" customFormat="true" ht="60" hidden="false" customHeight="false" outlineLevel="0" collapsed="false">
      <c r="A46" s="4" t="n">
        <v>31</v>
      </c>
      <c r="B46" s="9" t="s">
        <v>23</v>
      </c>
      <c r="C46" s="9" t="s">
        <v>63</v>
      </c>
      <c r="D46" s="8" t="s">
        <v>22</v>
      </c>
      <c r="E46" s="8" t="n">
        <v>920</v>
      </c>
      <c r="F46" s="8" t="n">
        <v>2</v>
      </c>
      <c r="G46" s="8" t="n">
        <f aca="false">F46*E46</f>
        <v>1840</v>
      </c>
      <c r="H46" s="8" t="n">
        <v>0.428</v>
      </c>
      <c r="I46" s="8" t="n">
        <f aca="false">G46*H46</f>
        <v>787.52</v>
      </c>
      <c r="J46" s="8" t="n">
        <f aca="false">I46/60</f>
        <v>13.1253333333333</v>
      </c>
    </row>
    <row r="47" s="14" customFormat="true" ht="30" hidden="false" customHeight="false" outlineLevel="0" collapsed="false">
      <c r="A47" s="4" t="n">
        <v>32</v>
      </c>
      <c r="B47" s="9" t="s">
        <v>46</v>
      </c>
      <c r="C47" s="9" t="s">
        <v>64</v>
      </c>
      <c r="D47" s="8" t="s">
        <v>65</v>
      </c>
      <c r="E47" s="8" t="n">
        <v>1493</v>
      </c>
      <c r="F47" s="8" t="n">
        <v>2</v>
      </c>
      <c r="G47" s="8" t="n">
        <f aca="false">F47*E47</f>
        <v>2986</v>
      </c>
      <c r="H47" s="8" t="n">
        <v>17.4</v>
      </c>
      <c r="I47" s="8" t="n">
        <f aca="false">G47*H47</f>
        <v>51956.4</v>
      </c>
      <c r="J47" s="8" t="n">
        <f aca="false">I47/60</f>
        <v>865.94</v>
      </c>
    </row>
    <row r="48" customFormat="false" ht="30" hidden="false" customHeight="false" outlineLevel="0" collapsed="false">
      <c r="A48" s="4" t="n">
        <v>33</v>
      </c>
      <c r="B48" s="9" t="s">
        <v>23</v>
      </c>
      <c r="C48" s="9" t="s">
        <v>66</v>
      </c>
      <c r="D48" s="8" t="s">
        <v>22</v>
      </c>
      <c r="E48" s="8" t="n">
        <v>2000</v>
      </c>
      <c r="F48" s="8" t="n">
        <v>2</v>
      </c>
      <c r="G48" s="8" t="n">
        <f aca="false">F48*E48</f>
        <v>4000</v>
      </c>
      <c r="H48" s="8" t="n">
        <v>0.428</v>
      </c>
      <c r="I48" s="8" t="n">
        <f aca="false">G48*H48</f>
        <v>1712</v>
      </c>
      <c r="J48" s="8" t="n">
        <f aca="false">I48/60</f>
        <v>28.5333333333333</v>
      </c>
    </row>
    <row r="49" customFormat="false" ht="30" hidden="false" customHeight="false" outlineLevel="0" collapsed="false">
      <c r="A49" s="4" t="n">
        <v>34</v>
      </c>
      <c r="B49" s="9" t="s">
        <v>23</v>
      </c>
      <c r="C49" s="9" t="s">
        <v>67</v>
      </c>
      <c r="D49" s="8" t="s">
        <v>22</v>
      </c>
      <c r="E49" s="8" t="n">
        <v>186</v>
      </c>
      <c r="F49" s="8" t="n">
        <v>1</v>
      </c>
      <c r="G49" s="8" t="n">
        <f aca="false">F49*E49</f>
        <v>186</v>
      </c>
      <c r="H49" s="8" t="n">
        <v>0.428</v>
      </c>
      <c r="I49" s="8" t="n">
        <f aca="false">G49*H49</f>
        <v>79.608</v>
      </c>
      <c r="J49" s="8" t="n">
        <f aca="false">I49/60</f>
        <v>1.3268</v>
      </c>
    </row>
    <row r="50" customFormat="false" ht="30" hidden="false" customHeight="false" outlineLevel="0" collapsed="false">
      <c r="A50" s="4" t="n">
        <v>35</v>
      </c>
      <c r="B50" s="8" t="s">
        <v>20</v>
      </c>
      <c r="C50" s="9" t="s">
        <v>68</v>
      </c>
      <c r="D50" s="8" t="s">
        <v>34</v>
      </c>
      <c r="E50" s="8" t="n">
        <v>186</v>
      </c>
      <c r="F50" s="8" t="n">
        <v>2</v>
      </c>
      <c r="G50" s="8" t="n">
        <f aca="false">F50*E50</f>
        <v>372</v>
      </c>
      <c r="H50" s="8" t="n">
        <v>0.468</v>
      </c>
      <c r="I50" s="8" t="n">
        <f aca="false">G50*H50</f>
        <v>174.096</v>
      </c>
      <c r="J50" s="8" t="n">
        <f aca="false">I50/60</f>
        <v>2.9016</v>
      </c>
    </row>
    <row r="51" customFormat="false" ht="30" hidden="false" customHeight="false" outlineLevel="0" collapsed="false">
      <c r="A51" s="4" t="n">
        <v>36</v>
      </c>
      <c r="B51" s="15" t="s">
        <v>69</v>
      </c>
      <c r="C51" s="9" t="s">
        <v>70</v>
      </c>
      <c r="D51" s="8" t="s">
        <v>22</v>
      </c>
      <c r="E51" s="8" t="n">
        <v>300</v>
      </c>
      <c r="F51" s="8" t="n">
        <v>20</v>
      </c>
      <c r="G51" s="8" t="n">
        <f aca="false">F51*E51</f>
        <v>6000</v>
      </c>
      <c r="H51" s="8" t="n">
        <v>0.153</v>
      </c>
      <c r="I51" s="8" t="n">
        <f aca="false">G51*H51</f>
        <v>918</v>
      </c>
      <c r="J51" s="8" t="n">
        <f aca="false">I51/60</f>
        <v>15.3</v>
      </c>
    </row>
    <row r="52" customFormat="false" ht="30" hidden="false" customHeight="false" outlineLevel="0" collapsed="false">
      <c r="A52" s="4" t="n">
        <v>37</v>
      </c>
      <c r="B52" s="15" t="s">
        <v>71</v>
      </c>
      <c r="C52" s="9" t="s">
        <v>72</v>
      </c>
      <c r="D52" s="8" t="s">
        <v>22</v>
      </c>
      <c r="E52" s="8" t="n">
        <v>300</v>
      </c>
      <c r="F52" s="8" t="n">
        <v>27</v>
      </c>
      <c r="G52" s="8" t="n">
        <f aca="false">F52*E52</f>
        <v>8100</v>
      </c>
      <c r="H52" s="8" t="n">
        <v>0.827</v>
      </c>
      <c r="I52" s="8" t="n">
        <f aca="false">G52*H52</f>
        <v>6698.7</v>
      </c>
      <c r="J52" s="8" t="n">
        <f aca="false">I52/60</f>
        <v>111.645</v>
      </c>
    </row>
    <row r="53" customFormat="false" ht="45" hidden="false" customHeight="false" outlineLevel="0" collapsed="false">
      <c r="A53" s="4" t="n">
        <v>38</v>
      </c>
      <c r="B53" s="8" t="s">
        <v>73</v>
      </c>
      <c r="C53" s="9" t="s">
        <v>74</v>
      </c>
      <c r="D53" s="8" t="s">
        <v>22</v>
      </c>
      <c r="E53" s="8" t="n">
        <v>142</v>
      </c>
      <c r="F53" s="8" t="n">
        <v>28</v>
      </c>
      <c r="G53" s="8" t="n">
        <f aca="false">F53*E53</f>
        <v>3976</v>
      </c>
      <c r="H53" s="8" t="n">
        <v>3.6</v>
      </c>
      <c r="I53" s="8" t="n">
        <f aca="false">G53*H53</f>
        <v>14313.6</v>
      </c>
      <c r="J53" s="8" t="n">
        <f aca="false">I53/60</f>
        <v>238.56</v>
      </c>
    </row>
    <row r="54" customFormat="false" ht="15" hidden="false" customHeight="false" outlineLevel="0" collapsed="false">
      <c r="A54" s="4" t="n">
        <v>39</v>
      </c>
      <c r="B54" s="8" t="s">
        <v>75</v>
      </c>
      <c r="C54" s="9" t="s">
        <v>76</v>
      </c>
      <c r="D54" s="8" t="s">
        <v>77</v>
      </c>
      <c r="E54" s="8" t="n">
        <v>24</v>
      </c>
      <c r="F54" s="8" t="n">
        <v>28</v>
      </c>
      <c r="G54" s="8" t="n">
        <f aca="false">F54*E54</f>
        <v>672</v>
      </c>
      <c r="H54" s="8" t="n">
        <v>7.1</v>
      </c>
      <c r="I54" s="8" t="n">
        <f aca="false">G54*H54</f>
        <v>4771.2</v>
      </c>
      <c r="J54" s="8" t="n">
        <f aca="false">I54/60</f>
        <v>79.52</v>
      </c>
    </row>
    <row r="55" customFormat="false" ht="60" hidden="false" customHeight="false" outlineLevel="0" collapsed="false">
      <c r="A55" s="4" t="n">
        <v>40</v>
      </c>
      <c r="B55" s="8" t="s">
        <v>73</v>
      </c>
      <c r="C55" s="9" t="s">
        <v>78</v>
      </c>
      <c r="D55" s="8" t="s">
        <v>22</v>
      </c>
      <c r="E55" s="8" t="n">
        <v>24</v>
      </c>
      <c r="F55" s="8" t="n">
        <v>28</v>
      </c>
      <c r="G55" s="8" t="n">
        <f aca="false">F55*E55</f>
        <v>672</v>
      </c>
      <c r="H55" s="8" t="n">
        <v>3.6</v>
      </c>
      <c r="I55" s="8" t="n">
        <f aca="false">G55*H55</f>
        <v>2419.2</v>
      </c>
      <c r="J55" s="8" t="n">
        <f aca="false">I55/60</f>
        <v>40.32</v>
      </c>
    </row>
    <row r="56" customFormat="false" ht="45" hidden="false" customHeight="false" outlineLevel="0" collapsed="false">
      <c r="A56" s="4" t="n">
        <v>41</v>
      </c>
      <c r="B56" s="8" t="s">
        <v>73</v>
      </c>
      <c r="C56" s="9" t="s">
        <v>79</v>
      </c>
      <c r="D56" s="8" t="s">
        <v>22</v>
      </c>
      <c r="E56" s="8" t="n">
        <v>188</v>
      </c>
      <c r="F56" s="8" t="n">
        <v>56</v>
      </c>
      <c r="G56" s="8" t="n">
        <f aca="false">F56*E56</f>
        <v>10528</v>
      </c>
      <c r="H56" s="8" t="n">
        <v>3.6</v>
      </c>
      <c r="I56" s="8" t="n">
        <f aca="false">G56*H56</f>
        <v>37900.8</v>
      </c>
      <c r="J56" s="8" t="n">
        <f aca="false">I56/60</f>
        <v>631.68</v>
      </c>
    </row>
    <row r="57" customFormat="false" ht="15" hidden="false" customHeight="false" outlineLevel="0" collapsed="false">
      <c r="A57" s="4" t="n">
        <v>42</v>
      </c>
      <c r="B57" s="8" t="s">
        <v>30</v>
      </c>
      <c r="C57" s="9" t="s">
        <v>31</v>
      </c>
      <c r="D57" s="8" t="s">
        <v>22</v>
      </c>
      <c r="E57" s="8" t="n">
        <v>188</v>
      </c>
      <c r="F57" s="8" t="n">
        <v>56</v>
      </c>
      <c r="G57" s="8" t="n">
        <f aca="false">F57*E57</f>
        <v>10528</v>
      </c>
      <c r="H57" s="8" t="n">
        <v>0.13</v>
      </c>
      <c r="I57" s="8" t="n">
        <f aca="false">G57*H57</f>
        <v>1368.64</v>
      </c>
      <c r="J57" s="8" t="n">
        <f aca="false">I57/60</f>
        <v>22.8106666666667</v>
      </c>
    </row>
    <row r="58" customFormat="false" ht="15" hidden="false" customHeight="false" outlineLevel="0" collapsed="false">
      <c r="A58" s="4" t="n">
        <v>43</v>
      </c>
      <c r="B58" s="8" t="s">
        <v>32</v>
      </c>
      <c r="C58" s="9" t="s">
        <v>33</v>
      </c>
      <c r="D58" s="8" t="s">
        <v>34</v>
      </c>
      <c r="E58" s="8" t="n">
        <v>0.38</v>
      </c>
      <c r="F58" s="8" t="n">
        <v>56</v>
      </c>
      <c r="G58" s="8" t="n">
        <f aca="false">F58*E58</f>
        <v>21.28</v>
      </c>
      <c r="H58" s="8" t="n">
        <v>63.6</v>
      </c>
      <c r="I58" s="8" t="n">
        <f aca="false">G58*H58</f>
        <v>1353.408</v>
      </c>
      <c r="J58" s="8" t="n">
        <f aca="false">I58/60</f>
        <v>22.5568</v>
      </c>
    </row>
    <row r="59" s="14" customFormat="true" ht="30" hidden="false" customHeight="false" outlineLevel="0" collapsed="false">
      <c r="A59" s="4" t="n">
        <v>44</v>
      </c>
      <c r="B59" s="9" t="s">
        <v>23</v>
      </c>
      <c r="C59" s="9" t="s">
        <v>80</v>
      </c>
      <c r="D59" s="8" t="s">
        <v>22</v>
      </c>
      <c r="E59" s="8" t="n">
        <f aca="false">38*2</f>
        <v>76</v>
      </c>
      <c r="F59" s="8" t="n">
        <v>1</v>
      </c>
      <c r="G59" s="8" t="n">
        <f aca="false">F59*E59</f>
        <v>76</v>
      </c>
      <c r="H59" s="8" t="n">
        <v>0.428</v>
      </c>
      <c r="I59" s="8" t="n">
        <f aca="false">G59*H59</f>
        <v>32.528</v>
      </c>
      <c r="J59" s="8" t="n">
        <f aca="false">I59/60</f>
        <v>0.542133333333333</v>
      </c>
    </row>
    <row r="60" s="14" customFormat="true" ht="15" hidden="false" customHeight="false" outlineLevel="0" collapsed="false">
      <c r="A60" s="4" t="n">
        <v>45</v>
      </c>
      <c r="B60" s="15" t="s">
        <v>69</v>
      </c>
      <c r="C60" s="9" t="s">
        <v>81</v>
      </c>
      <c r="D60" s="8" t="s">
        <v>22</v>
      </c>
      <c r="E60" s="8" t="n">
        <v>250</v>
      </c>
      <c r="F60" s="8" t="n">
        <v>1</v>
      </c>
      <c r="G60" s="8" t="n">
        <f aca="false">F60*E60</f>
        <v>250</v>
      </c>
      <c r="H60" s="8" t="n">
        <v>0.153</v>
      </c>
      <c r="I60" s="8" t="n">
        <f aca="false">G60*H60</f>
        <v>38.25</v>
      </c>
      <c r="J60" s="8" t="n">
        <f aca="false">I60/60</f>
        <v>0.6375</v>
      </c>
    </row>
    <row r="61" customFormat="false" ht="15" hidden="false" customHeight="false" outlineLevel="0" collapsed="false">
      <c r="A61" s="4" t="n">
        <v>46</v>
      </c>
      <c r="B61" s="8"/>
      <c r="C61" s="8"/>
      <c r="D61" s="8"/>
      <c r="E61" s="8"/>
      <c r="F61" s="8"/>
      <c r="G61" s="8"/>
      <c r="H61" s="8"/>
      <c r="I61" s="8"/>
      <c r="J61" s="8"/>
    </row>
    <row r="62" customFormat="false" ht="45" hidden="false" customHeight="false" outlineLevel="0" collapsed="false">
      <c r="A62" s="4" t="n">
        <v>47</v>
      </c>
      <c r="B62" s="8" t="s">
        <v>82</v>
      </c>
      <c r="C62" s="9" t="s">
        <v>83</v>
      </c>
      <c r="D62" s="8" t="s">
        <v>22</v>
      </c>
      <c r="E62" s="8" t="n">
        <v>3080</v>
      </c>
      <c r="F62" s="8" t="n">
        <v>1</v>
      </c>
      <c r="G62" s="8" t="n">
        <f aca="false">E62*F62</f>
        <v>3080</v>
      </c>
      <c r="H62" s="8" t="n">
        <v>2.21</v>
      </c>
      <c r="I62" s="8" t="n">
        <f aca="false">G62*H62</f>
        <v>6806.8</v>
      </c>
      <c r="J62" s="8" t="n">
        <f aca="false">I62/60</f>
        <v>113.446666666667</v>
      </c>
    </row>
    <row r="63" customFormat="false" ht="15" hidden="false" customHeight="false" outlineLevel="0" collapsed="false">
      <c r="A63" s="4" t="n">
        <v>48</v>
      </c>
      <c r="B63" s="8" t="s">
        <v>84</v>
      </c>
      <c r="C63" s="9" t="s">
        <v>85</v>
      </c>
      <c r="D63" s="8" t="s">
        <v>77</v>
      </c>
      <c r="E63" s="8" t="n">
        <v>32</v>
      </c>
      <c r="F63" s="8" t="n">
        <v>1</v>
      </c>
      <c r="G63" s="8" t="n">
        <f aca="false">E63*F63</f>
        <v>32</v>
      </c>
      <c r="H63" s="8" t="n">
        <v>31.4</v>
      </c>
      <c r="I63" s="8" t="n">
        <f aca="false">G63*H63</f>
        <v>1004.8</v>
      </c>
      <c r="J63" s="8" t="n">
        <f aca="false">I63/60</f>
        <v>16.7466666666667</v>
      </c>
    </row>
    <row r="64" customFormat="false" ht="30" hidden="false" customHeight="false" outlineLevel="0" collapsed="false">
      <c r="A64" s="4" t="n">
        <v>49</v>
      </c>
      <c r="B64" s="8" t="s">
        <v>28</v>
      </c>
      <c r="C64" s="9" t="s">
        <v>86</v>
      </c>
      <c r="D64" s="8" t="s">
        <v>22</v>
      </c>
      <c r="E64" s="8" t="n">
        <v>942</v>
      </c>
      <c r="F64" s="8" t="n">
        <v>28</v>
      </c>
      <c r="G64" s="8" t="n">
        <f aca="false">E64*F64</f>
        <v>26376</v>
      </c>
      <c r="H64" s="8" t="n">
        <v>1.79</v>
      </c>
      <c r="I64" s="8" t="n">
        <f aca="false">G64*H64</f>
        <v>47213.04</v>
      </c>
      <c r="J64" s="8" t="n">
        <f aca="false">I64/60</f>
        <v>786.884</v>
      </c>
    </row>
    <row r="65" customFormat="false" ht="45" hidden="false" customHeight="false" outlineLevel="0" collapsed="false">
      <c r="A65" s="4" t="n">
        <v>50</v>
      </c>
      <c r="B65" s="8" t="s">
        <v>28</v>
      </c>
      <c r="C65" s="9" t="s">
        <v>87</v>
      </c>
      <c r="D65" s="8" t="s">
        <v>22</v>
      </c>
      <c r="E65" s="8" t="n">
        <v>55</v>
      </c>
      <c r="F65" s="8" t="n">
        <v>28</v>
      </c>
      <c r="G65" s="8" t="n">
        <f aca="false">E65*F65</f>
        <v>1540</v>
      </c>
      <c r="H65" s="8" t="n">
        <v>1.79</v>
      </c>
      <c r="I65" s="8" t="n">
        <f aca="false">G65*H65</f>
        <v>2756.6</v>
      </c>
      <c r="J65" s="8" t="n">
        <f aca="false">I65/60</f>
        <v>45.9433333333333</v>
      </c>
    </row>
    <row r="66" customFormat="false" ht="15" hidden="false" customHeight="false" outlineLevel="0" collapsed="false">
      <c r="A66" s="4" t="n">
        <v>51</v>
      </c>
      <c r="B66" s="8" t="s">
        <v>30</v>
      </c>
      <c r="C66" s="9" t="s">
        <v>88</v>
      </c>
      <c r="D66" s="8" t="s">
        <v>22</v>
      </c>
      <c r="E66" s="8" t="n">
        <v>176</v>
      </c>
      <c r="F66" s="8" t="n">
        <v>1</v>
      </c>
      <c r="G66" s="8" t="n">
        <f aca="false">E66*F66</f>
        <v>176</v>
      </c>
      <c r="H66" s="8" t="n">
        <v>0.13</v>
      </c>
      <c r="I66" s="8" t="n">
        <f aca="false">G66*H66</f>
        <v>22.88</v>
      </c>
      <c r="J66" s="8" t="n">
        <f aca="false">I66/60</f>
        <v>0.381333333333333</v>
      </c>
    </row>
    <row r="67" customFormat="false" ht="15" hidden="false" customHeight="false" outlineLevel="0" collapsed="false">
      <c r="A67" s="4" t="n">
        <v>52</v>
      </c>
      <c r="B67" s="8" t="s">
        <v>32</v>
      </c>
      <c r="C67" s="9" t="s">
        <v>33</v>
      </c>
      <c r="D67" s="8" t="s">
        <v>34</v>
      </c>
      <c r="E67" s="8" t="n">
        <v>0.0126</v>
      </c>
      <c r="F67" s="8" t="n">
        <v>28</v>
      </c>
      <c r="G67" s="8" t="n">
        <f aca="false">E67*F67</f>
        <v>0.3528</v>
      </c>
      <c r="H67" s="8" t="n">
        <v>63.6</v>
      </c>
      <c r="I67" s="8" t="n">
        <f aca="false">G67*H67</f>
        <v>22.43808</v>
      </c>
      <c r="J67" s="8" t="n">
        <f aca="false">I67/60</f>
        <v>0.373968</v>
      </c>
    </row>
    <row r="68" customFormat="false" ht="15" hidden="false" customHeight="false" outlineLevel="0" collapsed="false">
      <c r="A68" s="4" t="n">
        <v>53</v>
      </c>
      <c r="B68" s="8"/>
      <c r="C68" s="8"/>
      <c r="D68" s="8"/>
      <c r="E68" s="8"/>
      <c r="F68" s="8"/>
      <c r="G68" s="8"/>
      <c r="H68" s="8"/>
      <c r="I68" s="8"/>
      <c r="J68" s="8"/>
    </row>
    <row r="69" customFormat="false" ht="78" hidden="false" customHeight="true" outlineLevel="0" collapsed="false">
      <c r="A69" s="4" t="n">
        <v>54</v>
      </c>
      <c r="B69" s="8" t="s">
        <v>89</v>
      </c>
      <c r="C69" s="9" t="s">
        <v>90</v>
      </c>
      <c r="D69" s="8" t="s">
        <v>22</v>
      </c>
      <c r="E69" s="8" t="n">
        <v>519000</v>
      </c>
      <c r="F69" s="8" t="n">
        <v>1</v>
      </c>
      <c r="G69" s="8" t="n">
        <f aca="false">E69*F69</f>
        <v>519000</v>
      </c>
      <c r="H69" s="8" t="n">
        <v>0.08</v>
      </c>
      <c r="I69" s="8" t="n">
        <f aca="false">G69*H69</f>
        <v>41520</v>
      </c>
      <c r="J69" s="8" t="n">
        <f aca="false">I69/60</f>
        <v>692</v>
      </c>
    </row>
    <row r="70" s="13" customFormat="true" ht="45" hidden="false" customHeight="false" outlineLevel="0" collapsed="false">
      <c r="A70" s="4" t="n">
        <v>55</v>
      </c>
      <c r="B70" s="8" t="s">
        <v>84</v>
      </c>
      <c r="C70" s="9" t="s">
        <v>91</v>
      </c>
      <c r="D70" s="8" t="s">
        <v>77</v>
      </c>
      <c r="E70" s="8" t="n">
        <v>29</v>
      </c>
      <c r="F70" s="8" t="n">
        <v>2</v>
      </c>
      <c r="G70" s="8" t="n">
        <f aca="false">E70*F70</f>
        <v>58</v>
      </c>
      <c r="H70" s="8" t="n">
        <v>31.4</v>
      </c>
      <c r="I70" s="8" t="n">
        <f aca="false">G70*H70</f>
        <v>1821.2</v>
      </c>
      <c r="J70" s="8" t="n">
        <f aca="false">I70/60</f>
        <v>30.3533333333333</v>
      </c>
    </row>
    <row r="71" s="14" customFormat="true" ht="45" hidden="false" customHeight="false" outlineLevel="0" collapsed="false">
      <c r="A71" s="4" t="n">
        <v>56</v>
      </c>
      <c r="B71" s="8" t="s">
        <v>73</v>
      </c>
      <c r="C71" s="9" t="s">
        <v>92</v>
      </c>
      <c r="D71" s="8" t="s">
        <v>22</v>
      </c>
      <c r="E71" s="8" t="n">
        <v>59</v>
      </c>
      <c r="F71" s="8" t="n">
        <v>6</v>
      </c>
      <c r="G71" s="8" t="n">
        <f aca="false">E71*F71</f>
        <v>354</v>
      </c>
      <c r="H71" s="8" t="n">
        <v>3.6</v>
      </c>
      <c r="I71" s="8" t="n">
        <f aca="false">G71*H71</f>
        <v>1274.4</v>
      </c>
      <c r="J71" s="8" t="n">
        <f aca="false">I71/60</f>
        <v>21.24</v>
      </c>
    </row>
    <row r="72" s="14" customFormat="true" ht="45" hidden="false" customHeight="false" outlineLevel="0" collapsed="false">
      <c r="A72" s="4" t="n">
        <v>57</v>
      </c>
      <c r="B72" s="8" t="s">
        <v>73</v>
      </c>
      <c r="C72" s="9" t="s">
        <v>93</v>
      </c>
      <c r="D72" s="8" t="s">
        <v>22</v>
      </c>
      <c r="E72" s="8" t="n">
        <v>71</v>
      </c>
      <c r="F72" s="8" t="n">
        <v>6</v>
      </c>
      <c r="G72" s="8" t="n">
        <f aca="false">E72*F72</f>
        <v>426</v>
      </c>
      <c r="H72" s="8" t="n">
        <v>3.6</v>
      </c>
      <c r="I72" s="8" t="n">
        <f aca="false">G72*H72</f>
        <v>1533.6</v>
      </c>
      <c r="J72" s="8" t="n">
        <f aca="false">I72/60</f>
        <v>25.56</v>
      </c>
    </row>
    <row r="73" s="14" customFormat="true" ht="60" hidden="false" customHeight="false" outlineLevel="0" collapsed="false">
      <c r="A73" s="4" t="n">
        <v>58</v>
      </c>
      <c r="B73" s="9" t="s">
        <v>94</v>
      </c>
      <c r="C73" s="9" t="s">
        <v>95</v>
      </c>
      <c r="D73" s="8" t="s">
        <v>22</v>
      </c>
      <c r="E73" s="16" t="n">
        <v>50000</v>
      </c>
      <c r="F73" s="8" t="n">
        <v>0.3</v>
      </c>
      <c r="G73" s="8" t="n">
        <f aca="false">F73*E73</f>
        <v>15000</v>
      </c>
      <c r="H73" s="8" t="n">
        <v>1.85</v>
      </c>
      <c r="I73" s="8" t="n">
        <f aca="false">G73*H73</f>
        <v>27750</v>
      </c>
      <c r="J73" s="8" t="n">
        <f aca="false">I73/60</f>
        <v>462.5</v>
      </c>
    </row>
    <row r="74" s="14" customFormat="true" ht="45" hidden="false" customHeight="false" outlineLevel="0" collapsed="false">
      <c r="A74" s="4" t="n">
        <v>59</v>
      </c>
      <c r="B74" s="9" t="s">
        <v>94</v>
      </c>
      <c r="C74" s="9" t="s">
        <v>96</v>
      </c>
      <c r="D74" s="8" t="s">
        <v>22</v>
      </c>
      <c r="E74" s="8" t="n">
        <f aca="false">(736+757)*1.5*2</f>
        <v>4479</v>
      </c>
      <c r="F74" s="8" t="n">
        <v>1</v>
      </c>
      <c r="G74" s="8" t="n">
        <f aca="false">F74*E74</f>
        <v>4479</v>
      </c>
      <c r="H74" s="8" t="n">
        <v>1.85</v>
      </c>
      <c r="I74" s="8" t="n">
        <f aca="false">G74*H74</f>
        <v>8286.15</v>
      </c>
      <c r="J74" s="8" t="n">
        <f aca="false">I74/60</f>
        <v>138.1025</v>
      </c>
    </row>
    <row r="75" s="14" customFormat="true" ht="30" hidden="false" customHeight="false" outlineLevel="0" collapsed="false">
      <c r="A75" s="4" t="n">
        <v>60</v>
      </c>
      <c r="B75" s="8" t="s">
        <v>20</v>
      </c>
      <c r="C75" s="9" t="s">
        <v>97</v>
      </c>
      <c r="D75" s="8" t="s">
        <v>22</v>
      </c>
      <c r="E75" s="8" t="n">
        <v>171</v>
      </c>
      <c r="F75" s="8" t="n">
        <v>1</v>
      </c>
      <c r="G75" s="8" t="n">
        <f aca="false">F75*E75</f>
        <v>171</v>
      </c>
      <c r="H75" s="8" t="n">
        <v>0.468</v>
      </c>
      <c r="I75" s="8" t="n">
        <f aca="false">G75*H75</f>
        <v>80.028</v>
      </c>
      <c r="J75" s="8" t="n">
        <f aca="false">I75/60</f>
        <v>1.3338</v>
      </c>
    </row>
    <row r="76" customFormat="false" ht="15" hidden="false" customHeight="false" outlineLevel="0" collapsed="false">
      <c r="A76" s="4" t="n">
        <v>61</v>
      </c>
      <c r="B76" s="8"/>
      <c r="C76" s="8"/>
      <c r="D76" s="8"/>
      <c r="E76" s="8"/>
      <c r="F76" s="8"/>
      <c r="G76" s="8"/>
      <c r="H76" s="8"/>
      <c r="I76" s="8"/>
      <c r="J76" s="8"/>
      <c r="N76" s="0" t="s">
        <v>98</v>
      </c>
    </row>
    <row r="77" customFormat="false" ht="45" hidden="false" customHeight="false" outlineLevel="0" collapsed="false">
      <c r="A77" s="4" t="n">
        <v>62</v>
      </c>
      <c r="B77" s="8" t="s">
        <v>84</v>
      </c>
      <c r="C77" s="9" t="s">
        <v>99</v>
      </c>
      <c r="D77" s="8" t="s">
        <v>77</v>
      </c>
      <c r="E77" s="8" t="n">
        <v>10.3</v>
      </c>
      <c r="F77" s="8" t="n">
        <v>24</v>
      </c>
      <c r="G77" s="8" t="n">
        <f aca="false">E77*F77</f>
        <v>247.2</v>
      </c>
      <c r="H77" s="8" t="n">
        <v>31.4</v>
      </c>
      <c r="I77" s="8" t="n">
        <f aca="false">G77*H77</f>
        <v>7762.08</v>
      </c>
      <c r="J77" s="8" t="n">
        <f aca="false">I77/60</f>
        <v>129.368</v>
      </c>
    </row>
    <row r="78" customFormat="false" ht="45" hidden="false" customHeight="false" outlineLevel="0" collapsed="false">
      <c r="A78" s="4" t="n">
        <v>63</v>
      </c>
      <c r="B78" s="8" t="s">
        <v>82</v>
      </c>
      <c r="C78" s="9" t="s">
        <v>100</v>
      </c>
      <c r="D78" s="8" t="s">
        <v>22</v>
      </c>
      <c r="E78" s="8" t="n">
        <v>4488</v>
      </c>
      <c r="F78" s="8" t="n">
        <v>1</v>
      </c>
      <c r="G78" s="8" t="n">
        <f aca="false">E78*F78</f>
        <v>4488</v>
      </c>
      <c r="H78" s="8" t="n">
        <v>2.21</v>
      </c>
      <c r="I78" s="8" t="n">
        <f aca="false">G78*H78</f>
        <v>9918.48</v>
      </c>
      <c r="J78" s="8" t="n">
        <f aca="false">I78/60</f>
        <v>165.308</v>
      </c>
    </row>
    <row r="79" customFormat="false" ht="30" hidden="false" customHeight="false" outlineLevel="0" collapsed="false">
      <c r="A79" s="4" t="n">
        <v>64</v>
      </c>
      <c r="B79" s="8" t="s">
        <v>84</v>
      </c>
      <c r="C79" s="9" t="s">
        <v>101</v>
      </c>
      <c r="D79" s="8" t="s">
        <v>22</v>
      </c>
      <c r="E79" s="8" t="n">
        <v>960</v>
      </c>
      <c r="F79" s="8" t="n">
        <v>1</v>
      </c>
      <c r="G79" s="8" t="n">
        <f aca="false">E79*F79</f>
        <v>960</v>
      </c>
      <c r="H79" s="8" t="n">
        <v>3.78</v>
      </c>
      <c r="I79" s="8" t="n">
        <f aca="false">G79*H79</f>
        <v>3628.8</v>
      </c>
      <c r="J79" s="8" t="n">
        <f aca="false">I79/60</f>
        <v>60.48</v>
      </c>
    </row>
    <row r="80" customFormat="false" ht="30" hidden="false" customHeight="false" outlineLevel="0" collapsed="false">
      <c r="A80" s="4" t="n">
        <v>65</v>
      </c>
      <c r="B80" s="8" t="s">
        <v>28</v>
      </c>
      <c r="C80" s="9" t="s">
        <v>102</v>
      </c>
      <c r="D80" s="8" t="s">
        <v>22</v>
      </c>
      <c r="E80" s="8" t="n">
        <v>168</v>
      </c>
      <c r="F80" s="8" t="n">
        <v>28</v>
      </c>
      <c r="G80" s="8" t="n">
        <f aca="false">E80*F80</f>
        <v>4704</v>
      </c>
      <c r="H80" s="8" t="n">
        <v>1.79</v>
      </c>
      <c r="I80" s="8" t="n">
        <f aca="false">G80*H80</f>
        <v>8420.16</v>
      </c>
      <c r="J80" s="8" t="n">
        <f aca="false">I80/60</f>
        <v>140.336</v>
      </c>
    </row>
    <row r="81" customFormat="false" ht="15" hidden="false" customHeight="false" outlineLevel="0" collapsed="false">
      <c r="A81" s="4" t="n">
        <v>66</v>
      </c>
      <c r="B81" s="8"/>
      <c r="C81" s="8"/>
      <c r="D81" s="8"/>
      <c r="E81" s="8"/>
      <c r="F81" s="8"/>
      <c r="G81" s="8"/>
      <c r="H81" s="8"/>
      <c r="I81" s="8"/>
      <c r="J81" s="8"/>
    </row>
    <row r="82" customFormat="false" ht="45" hidden="false" customHeight="false" outlineLevel="0" collapsed="false">
      <c r="A82" s="4" t="n">
        <v>67</v>
      </c>
      <c r="B82" s="8" t="s">
        <v>84</v>
      </c>
      <c r="C82" s="9" t="s">
        <v>103</v>
      </c>
      <c r="D82" s="8" t="s">
        <v>77</v>
      </c>
      <c r="E82" s="8" t="n">
        <v>78</v>
      </c>
      <c r="F82" s="8" t="n">
        <v>2</v>
      </c>
      <c r="G82" s="8" t="n">
        <f aca="false">E82*F82</f>
        <v>156</v>
      </c>
      <c r="H82" s="8" t="n">
        <v>31.4</v>
      </c>
      <c r="I82" s="8" t="n">
        <f aca="false">G82*H82</f>
        <v>4898.4</v>
      </c>
      <c r="J82" s="8" t="n">
        <f aca="false">I82/60</f>
        <v>81.64</v>
      </c>
    </row>
    <row r="83" customFormat="false" ht="30" hidden="false" customHeight="false" outlineLevel="0" collapsed="false">
      <c r="A83" s="4" t="n">
        <v>68</v>
      </c>
      <c r="B83" s="8"/>
      <c r="C83" s="9" t="s">
        <v>104</v>
      </c>
      <c r="D83" s="8"/>
      <c r="E83" s="8"/>
      <c r="F83" s="8"/>
      <c r="G83" s="8"/>
      <c r="H83" s="8"/>
      <c r="I83" s="8"/>
      <c r="J83" s="8" t="n">
        <f aca="false">I83/60</f>
        <v>0</v>
      </c>
    </row>
    <row r="84" customFormat="false" ht="15" hidden="false" customHeight="false" outlineLevel="0" collapsed="false">
      <c r="A84" s="4" t="n">
        <v>69</v>
      </c>
      <c r="B84" s="8"/>
      <c r="C84" s="9" t="s">
        <v>105</v>
      </c>
      <c r="D84" s="8"/>
      <c r="E84" s="8"/>
      <c r="F84" s="8"/>
      <c r="G84" s="8"/>
      <c r="H84" s="8"/>
      <c r="I84" s="8"/>
      <c r="J84" s="8" t="n">
        <f aca="false">I84/60</f>
        <v>0</v>
      </c>
    </row>
    <row r="85" customFormat="false" ht="30" hidden="false" customHeight="false" outlineLevel="0" collapsed="false">
      <c r="A85" s="4" t="n">
        <v>70</v>
      </c>
      <c r="B85" s="8" t="s">
        <v>89</v>
      </c>
      <c r="C85" s="9" t="s">
        <v>106</v>
      </c>
      <c r="D85" s="8" t="s">
        <v>22</v>
      </c>
      <c r="E85" s="8" t="n">
        <v>224</v>
      </c>
      <c r="F85" s="8" t="n">
        <v>2</v>
      </c>
      <c r="G85" s="8" t="n">
        <f aca="false">E85*F85</f>
        <v>448</v>
      </c>
      <c r="H85" s="8" t="n">
        <v>0.08</v>
      </c>
      <c r="I85" s="8" t="n">
        <f aca="false">G85*H85</f>
        <v>35.84</v>
      </c>
      <c r="J85" s="8" t="n">
        <f aca="false">I85/60</f>
        <v>0.597333333333333</v>
      </c>
    </row>
    <row r="86" customFormat="false" ht="15" hidden="false" customHeight="false" outlineLevel="0" collapsed="false">
      <c r="A86" s="4" t="n">
        <v>71</v>
      </c>
      <c r="B86" s="15" t="s">
        <v>107</v>
      </c>
      <c r="C86" s="9" t="s">
        <v>108</v>
      </c>
      <c r="D86" s="8" t="s">
        <v>34</v>
      </c>
      <c r="E86" s="8"/>
      <c r="F86" s="8"/>
      <c r="G86" s="8" t="n">
        <v>7.2</v>
      </c>
      <c r="H86" s="8" t="n">
        <v>26.12</v>
      </c>
      <c r="I86" s="8" t="n">
        <f aca="false">G86*H86</f>
        <v>188.064</v>
      </c>
      <c r="J86" s="8" t="n">
        <f aca="false">I86/60</f>
        <v>3.1344</v>
      </c>
    </row>
    <row r="87" customFormat="false" ht="75" hidden="false" customHeight="false" outlineLevel="0" collapsed="false">
      <c r="A87" s="4" t="n">
        <v>72</v>
      </c>
      <c r="B87" s="8" t="s">
        <v>73</v>
      </c>
      <c r="C87" s="9" t="s">
        <v>109</v>
      </c>
      <c r="D87" s="8" t="s">
        <v>22</v>
      </c>
      <c r="E87" s="8" t="n">
        <v>160</v>
      </c>
      <c r="F87" s="8" t="n">
        <v>28</v>
      </c>
      <c r="G87" s="8" t="n">
        <f aca="false">E87*F87</f>
        <v>4480</v>
      </c>
      <c r="H87" s="8" t="n">
        <v>3.6</v>
      </c>
      <c r="I87" s="8" t="n">
        <f aca="false">G87*H87</f>
        <v>16128</v>
      </c>
      <c r="J87" s="8" t="n">
        <f aca="false">I87/60</f>
        <v>268.8</v>
      </c>
    </row>
    <row r="88" customFormat="false" ht="15" hidden="false" customHeight="false" outlineLevel="0" collapsed="false">
      <c r="A88" s="4" t="n">
        <v>73</v>
      </c>
      <c r="B88" s="8"/>
      <c r="C88" s="8"/>
      <c r="D88" s="8"/>
      <c r="E88" s="8"/>
      <c r="F88" s="8"/>
      <c r="G88" s="8"/>
      <c r="H88" s="8"/>
      <c r="I88" s="8"/>
      <c r="J88" s="8"/>
    </row>
    <row r="89" customFormat="false" ht="53.25" hidden="false" customHeight="true" outlineLevel="0" collapsed="false">
      <c r="A89" s="4" t="n">
        <v>74</v>
      </c>
      <c r="B89" s="8" t="s">
        <v>84</v>
      </c>
      <c r="C89" s="9" t="s">
        <v>110</v>
      </c>
      <c r="D89" s="8" t="s">
        <v>77</v>
      </c>
      <c r="E89" s="8" t="n">
        <v>130</v>
      </c>
      <c r="F89" s="8" t="n">
        <v>2</v>
      </c>
      <c r="G89" s="8" t="n">
        <f aca="false">E89*F89</f>
        <v>260</v>
      </c>
      <c r="H89" s="8" t="n">
        <v>31.4</v>
      </c>
      <c r="I89" s="8" t="n">
        <f aca="false">G89*H89</f>
        <v>8164</v>
      </c>
      <c r="J89" s="8" t="n">
        <f aca="false">I89/60</f>
        <v>136.066666666667</v>
      </c>
    </row>
    <row r="90" s="11" customFormat="true" ht="45" hidden="false" customHeight="false" outlineLevel="0" collapsed="false">
      <c r="A90" s="4" t="n">
        <v>75</v>
      </c>
      <c r="B90" s="8" t="s">
        <v>84</v>
      </c>
      <c r="C90" s="9" t="s">
        <v>111</v>
      </c>
      <c r="D90" s="8" t="s">
        <v>77</v>
      </c>
      <c r="E90" s="8" t="n">
        <v>48</v>
      </c>
      <c r="F90" s="8" t="n">
        <v>2</v>
      </c>
      <c r="G90" s="8" t="n">
        <f aca="false">E90*F90</f>
        <v>96</v>
      </c>
      <c r="H90" s="8" t="n">
        <v>31.4</v>
      </c>
      <c r="I90" s="8" t="n">
        <f aca="false">G90*H90</f>
        <v>3014.4</v>
      </c>
      <c r="J90" s="8" t="n">
        <f aca="false">I90/60</f>
        <v>50.24</v>
      </c>
    </row>
    <row r="91" customFormat="false" ht="15" hidden="false" customHeight="false" outlineLevel="0" collapsed="false">
      <c r="A91" s="4" t="n">
        <v>76</v>
      </c>
      <c r="B91" s="8" t="s">
        <v>107</v>
      </c>
      <c r="C91" s="9" t="s">
        <v>108</v>
      </c>
      <c r="D91" s="8" t="s">
        <v>34</v>
      </c>
      <c r="E91" s="8" t="n">
        <v>7.2</v>
      </c>
      <c r="F91" s="8" t="n">
        <v>1</v>
      </c>
      <c r="G91" s="8" t="n">
        <f aca="false">E91*F91</f>
        <v>7.2</v>
      </c>
      <c r="H91" s="8" t="n">
        <v>26.12</v>
      </c>
      <c r="I91" s="8" t="n">
        <f aca="false">G91*H91</f>
        <v>188.064</v>
      </c>
      <c r="J91" s="8" t="n">
        <f aca="false">I91/60</f>
        <v>3.1344</v>
      </c>
    </row>
    <row r="92" customFormat="false" ht="30" hidden="false" customHeight="false" outlineLevel="0" collapsed="false">
      <c r="A92" s="4" t="n">
        <v>77</v>
      </c>
      <c r="B92" s="8" t="s">
        <v>89</v>
      </c>
      <c r="C92" s="9" t="s">
        <v>112</v>
      </c>
      <c r="D92" s="8" t="s">
        <v>22</v>
      </c>
      <c r="E92" s="8" t="n">
        <v>272</v>
      </c>
      <c r="F92" s="8" t="n">
        <v>24</v>
      </c>
      <c r="G92" s="8" t="n">
        <f aca="false">E92*F92</f>
        <v>6528</v>
      </c>
      <c r="H92" s="8" t="n">
        <v>0.08</v>
      </c>
      <c r="I92" s="8" t="n">
        <f aca="false">G92*H92</f>
        <v>522.24</v>
      </c>
      <c r="J92" s="8" t="n">
        <f aca="false">I92/60</f>
        <v>8.704</v>
      </c>
    </row>
    <row r="93" customFormat="false" ht="15" hidden="false" customHeight="false" outlineLevel="0" collapsed="false">
      <c r="A93" s="4" t="n">
        <v>78</v>
      </c>
      <c r="B93" s="8"/>
      <c r="C93" s="8"/>
      <c r="D93" s="8"/>
      <c r="E93" s="8"/>
      <c r="F93" s="8"/>
      <c r="G93" s="8"/>
      <c r="H93" s="8"/>
      <c r="I93" s="8"/>
      <c r="J93" s="8"/>
    </row>
    <row r="94" customFormat="false" ht="30" hidden="false" customHeight="false" outlineLevel="0" collapsed="false">
      <c r="A94" s="4" t="n">
        <v>79</v>
      </c>
      <c r="B94" s="8" t="s">
        <v>73</v>
      </c>
      <c r="C94" s="9" t="s">
        <v>113</v>
      </c>
      <c r="D94" s="8" t="s">
        <v>22</v>
      </c>
      <c r="E94" s="8" t="n">
        <v>51</v>
      </c>
      <c r="F94" s="8" t="n">
        <v>56</v>
      </c>
      <c r="G94" s="8" t="n">
        <f aca="false">E94*F94</f>
        <v>2856</v>
      </c>
      <c r="H94" s="8" t="n">
        <v>3.6</v>
      </c>
      <c r="I94" s="8" t="n">
        <f aca="false">G94*H94</f>
        <v>10281.6</v>
      </c>
      <c r="J94" s="8" t="n">
        <f aca="false">I94/60</f>
        <v>171.36</v>
      </c>
    </row>
    <row r="95" customFormat="false" ht="45" hidden="false" customHeight="false" outlineLevel="0" collapsed="false">
      <c r="A95" s="4" t="n">
        <v>80</v>
      </c>
      <c r="B95" s="8" t="s">
        <v>73</v>
      </c>
      <c r="C95" s="9" t="s">
        <v>114</v>
      </c>
      <c r="D95" s="8" t="s">
        <v>22</v>
      </c>
      <c r="E95" s="8" t="n">
        <v>40</v>
      </c>
      <c r="F95" s="8" t="n">
        <v>56</v>
      </c>
      <c r="G95" s="8" t="n">
        <f aca="false">E95*F95</f>
        <v>2240</v>
      </c>
      <c r="H95" s="8" t="n">
        <v>3.6</v>
      </c>
      <c r="I95" s="8" t="n">
        <f aca="false">G95*H95</f>
        <v>8064</v>
      </c>
      <c r="J95" s="8" t="n">
        <f aca="false">I95/60</f>
        <v>134.4</v>
      </c>
    </row>
    <row r="96" customFormat="false" ht="60" hidden="false" customHeight="false" outlineLevel="0" collapsed="false">
      <c r="A96" s="4" t="n">
        <v>81</v>
      </c>
      <c r="B96" s="8" t="s">
        <v>28</v>
      </c>
      <c r="C96" s="9" t="s">
        <v>115</v>
      </c>
      <c r="D96" s="8" t="s">
        <v>22</v>
      </c>
      <c r="E96" s="8" t="n">
        <v>70</v>
      </c>
      <c r="F96" s="8" t="n">
        <f aca="false">28*3</f>
        <v>84</v>
      </c>
      <c r="G96" s="8" t="n">
        <f aca="false">E96*F96</f>
        <v>5880</v>
      </c>
      <c r="H96" s="8" t="n">
        <v>1.79</v>
      </c>
      <c r="I96" s="8" t="n">
        <f aca="false">G96*H96</f>
        <v>10525.2</v>
      </c>
      <c r="J96" s="8" t="n">
        <f aca="false">I96/60</f>
        <v>175.42</v>
      </c>
    </row>
    <row r="97" customFormat="false" ht="30" hidden="false" customHeight="false" outlineLevel="0" collapsed="false">
      <c r="A97" s="4" t="n">
        <v>82</v>
      </c>
      <c r="B97" s="8" t="s">
        <v>73</v>
      </c>
      <c r="C97" s="9" t="s">
        <v>116</v>
      </c>
      <c r="D97" s="8" t="s">
        <v>22</v>
      </c>
      <c r="E97" s="8" t="n">
        <v>200</v>
      </c>
      <c r="F97" s="8" t="n">
        <v>56</v>
      </c>
      <c r="G97" s="8" t="n">
        <f aca="false">E97*F97</f>
        <v>11200</v>
      </c>
      <c r="H97" s="8" t="n">
        <v>3.6</v>
      </c>
      <c r="I97" s="8" t="n">
        <f aca="false">G97*H97</f>
        <v>40320</v>
      </c>
      <c r="J97" s="8" t="n">
        <f aca="false">I97/60</f>
        <v>672</v>
      </c>
    </row>
    <row r="98" customFormat="false" ht="45" hidden="false" customHeight="false" outlineLevel="0" collapsed="false">
      <c r="A98" s="4" t="n">
        <v>83</v>
      </c>
      <c r="B98" s="8" t="s">
        <v>71</v>
      </c>
      <c r="C98" s="9" t="s">
        <v>117</v>
      </c>
      <c r="D98" s="8" t="s">
        <v>22</v>
      </c>
      <c r="E98" s="8" t="n">
        <v>200</v>
      </c>
      <c r="F98" s="8" t="n">
        <v>84</v>
      </c>
      <c r="G98" s="8" t="n">
        <f aca="false">E98*F98</f>
        <v>16800</v>
      </c>
      <c r="H98" s="8" t="n">
        <v>0.827</v>
      </c>
      <c r="I98" s="8" t="n">
        <f aca="false">G98*H98</f>
        <v>13893.6</v>
      </c>
      <c r="J98" s="8" t="n">
        <f aca="false">I98/60</f>
        <v>231.56</v>
      </c>
    </row>
    <row r="99" customFormat="false" ht="15" hidden="false" customHeight="false" outlineLevel="0" collapsed="false">
      <c r="A99" s="4" t="n">
        <v>84</v>
      </c>
      <c r="B99" s="8" t="s">
        <v>30</v>
      </c>
      <c r="C99" s="9" t="s">
        <v>31</v>
      </c>
      <c r="D99" s="8" t="s">
        <v>22</v>
      </c>
      <c r="E99" s="8"/>
      <c r="F99" s="8"/>
      <c r="G99" s="8" t="n">
        <v>16800</v>
      </c>
      <c r="H99" s="8" t="n">
        <v>0.13</v>
      </c>
      <c r="I99" s="8" t="n">
        <f aca="false">G99*H99</f>
        <v>2184</v>
      </c>
      <c r="J99" s="8" t="n">
        <f aca="false">I99/60</f>
        <v>36.4</v>
      </c>
    </row>
    <row r="100" customFormat="false" ht="15" hidden="false" customHeight="false" outlineLevel="0" collapsed="false">
      <c r="A100" s="4" t="n">
        <v>85</v>
      </c>
      <c r="B100" s="8" t="s">
        <v>32</v>
      </c>
      <c r="C100" s="9" t="s">
        <v>33</v>
      </c>
      <c r="D100" s="8" t="s">
        <v>34</v>
      </c>
      <c r="E100" s="8"/>
      <c r="F100" s="8"/>
      <c r="G100" s="8" t="n">
        <v>39.6</v>
      </c>
      <c r="H100" s="8" t="n">
        <v>63.6</v>
      </c>
      <c r="I100" s="8" t="n">
        <f aca="false">G100*H100</f>
        <v>2518.56</v>
      </c>
      <c r="J100" s="8" t="n">
        <f aca="false">I100/60</f>
        <v>41.976</v>
      </c>
    </row>
    <row r="101" customFormat="false" ht="15" hidden="false" customHeight="false" outlineLevel="0" collapsed="false">
      <c r="A101" s="4" t="n">
        <v>86</v>
      </c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30" hidden="false" customHeight="false" outlineLevel="0" collapsed="false">
      <c r="A102" s="4" t="n">
        <v>87</v>
      </c>
      <c r="B102" s="8" t="s">
        <v>73</v>
      </c>
      <c r="C102" s="9" t="s">
        <v>118</v>
      </c>
      <c r="D102" s="8" t="s">
        <v>22</v>
      </c>
      <c r="E102" s="8" t="n">
        <v>100</v>
      </c>
      <c r="F102" s="8" t="n">
        <v>56</v>
      </c>
      <c r="G102" s="8" t="n">
        <f aca="false">E102*F102</f>
        <v>5600</v>
      </c>
      <c r="H102" s="8" t="n">
        <v>3.6</v>
      </c>
      <c r="I102" s="8" t="n">
        <f aca="false">G102*H102</f>
        <v>20160</v>
      </c>
      <c r="J102" s="8" t="n">
        <f aca="false">I102/60</f>
        <v>336</v>
      </c>
    </row>
    <row r="103" customFormat="false" ht="30" hidden="false" customHeight="false" outlineLevel="0" collapsed="false">
      <c r="A103" s="4" t="n">
        <v>88</v>
      </c>
      <c r="B103" s="8" t="s">
        <v>73</v>
      </c>
      <c r="C103" s="9" t="s">
        <v>119</v>
      </c>
      <c r="D103" s="8" t="s">
        <v>22</v>
      </c>
      <c r="E103" s="8" t="n">
        <v>20</v>
      </c>
      <c r="F103" s="8" t="n">
        <v>14</v>
      </c>
      <c r="G103" s="8" t="n">
        <f aca="false">E103*F103</f>
        <v>280</v>
      </c>
      <c r="H103" s="8" t="n">
        <v>3.6</v>
      </c>
      <c r="I103" s="8" t="n">
        <f aca="false">G103*H103</f>
        <v>1008</v>
      </c>
      <c r="J103" s="8" t="n">
        <f aca="false">I103/60</f>
        <v>16.8</v>
      </c>
    </row>
    <row r="104" customFormat="false" ht="60" hidden="false" customHeight="false" outlineLevel="0" collapsed="false">
      <c r="A104" s="4" t="n">
        <v>89</v>
      </c>
      <c r="B104" s="8" t="s">
        <v>75</v>
      </c>
      <c r="C104" s="9" t="s">
        <v>120</v>
      </c>
      <c r="D104" s="8" t="s">
        <v>22</v>
      </c>
      <c r="E104" s="8" t="n">
        <v>540</v>
      </c>
      <c r="F104" s="8" t="n">
        <v>1</v>
      </c>
      <c r="G104" s="8" t="n">
        <f aca="false">E104*F104</f>
        <v>540</v>
      </c>
      <c r="H104" s="8" t="n">
        <v>3.78</v>
      </c>
      <c r="I104" s="8" t="n">
        <f aca="false">G104*H104</f>
        <v>2041.2</v>
      </c>
      <c r="J104" s="8" t="n">
        <f aca="false">I104/60</f>
        <v>34.02</v>
      </c>
    </row>
    <row r="105" customFormat="false" ht="15" hidden="false" customHeight="false" outlineLevel="0" collapsed="false">
      <c r="A105" s="4" t="n">
        <v>90</v>
      </c>
      <c r="B105" s="8" t="s">
        <v>30</v>
      </c>
      <c r="C105" s="9" t="s">
        <v>121</v>
      </c>
      <c r="D105" s="8" t="s">
        <v>22</v>
      </c>
      <c r="E105" s="8"/>
      <c r="F105" s="8"/>
      <c r="G105" s="8" t="n">
        <v>540</v>
      </c>
      <c r="H105" s="8" t="n">
        <v>0.13</v>
      </c>
      <c r="I105" s="8" t="n">
        <f aca="false">G105*H105</f>
        <v>70.2</v>
      </c>
      <c r="J105" s="8" t="n">
        <f aca="false">I105/60</f>
        <v>1.17</v>
      </c>
    </row>
    <row r="106" customFormat="false" ht="15" hidden="false" customHeight="false" outlineLevel="0" collapsed="false">
      <c r="A106" s="4" t="n">
        <v>91</v>
      </c>
      <c r="B106" s="8" t="s">
        <v>32</v>
      </c>
      <c r="C106" s="9" t="s">
        <v>33</v>
      </c>
      <c r="D106" s="8" t="s">
        <v>34</v>
      </c>
      <c r="E106" s="8"/>
      <c r="F106" s="8"/>
      <c r="G106" s="8" t="n">
        <v>1.08</v>
      </c>
      <c r="H106" s="8" t="n">
        <v>63.6</v>
      </c>
      <c r="I106" s="8" t="n">
        <f aca="false">G106*H106</f>
        <v>68.688</v>
      </c>
      <c r="J106" s="8" t="n">
        <f aca="false">I106/60</f>
        <v>1.1448</v>
      </c>
    </row>
    <row r="107" customFormat="false" ht="45" hidden="false" customHeight="false" outlineLevel="0" collapsed="false">
      <c r="A107" s="4" t="n">
        <v>92</v>
      </c>
      <c r="B107" s="8" t="s">
        <v>69</v>
      </c>
      <c r="C107" s="9" t="s">
        <v>122</v>
      </c>
      <c r="D107" s="8" t="s">
        <v>22</v>
      </c>
      <c r="E107" s="8" t="n">
        <v>2470</v>
      </c>
      <c r="F107" s="8" t="n">
        <v>12</v>
      </c>
      <c r="G107" s="8" t="n">
        <f aca="false">E107*F107</f>
        <v>29640</v>
      </c>
      <c r="H107" s="8" t="n">
        <v>0.153</v>
      </c>
      <c r="I107" s="8" t="n">
        <f aca="false">G107*H107</f>
        <v>4534.92</v>
      </c>
      <c r="J107" s="8" t="n">
        <f aca="false">I107/60</f>
        <v>75.582</v>
      </c>
    </row>
    <row r="108" customFormat="false" ht="15" hidden="false" customHeight="false" outlineLevel="0" collapsed="false">
      <c r="A108" s="4" t="n">
        <v>93</v>
      </c>
      <c r="B108" s="8"/>
      <c r="C108" s="8"/>
      <c r="D108" s="8"/>
      <c r="E108" s="8"/>
      <c r="F108" s="8"/>
      <c r="G108" s="8"/>
      <c r="H108" s="8"/>
      <c r="I108" s="8"/>
      <c r="J108" s="8"/>
    </row>
    <row r="109" s="17" customFormat="true" ht="60" hidden="false" customHeight="false" outlineLevel="0" collapsed="false">
      <c r="A109" s="4" t="n">
        <v>94</v>
      </c>
      <c r="B109" s="8" t="s">
        <v>28</v>
      </c>
      <c r="C109" s="9" t="s">
        <v>123</v>
      </c>
      <c r="D109" s="8" t="s">
        <v>22</v>
      </c>
      <c r="E109" s="8" t="n">
        <v>120</v>
      </c>
      <c r="F109" s="8" t="n">
        <v>28</v>
      </c>
      <c r="G109" s="8" t="n">
        <f aca="false">E109*F109</f>
        <v>3360</v>
      </c>
      <c r="H109" s="8" t="n">
        <v>1.79</v>
      </c>
      <c r="I109" s="8" t="n">
        <f aca="false">G109*H109</f>
        <v>6014.4</v>
      </c>
      <c r="J109" s="8" t="n">
        <f aca="false">I109/60</f>
        <v>100.24</v>
      </c>
    </row>
    <row r="110" s="17" customFormat="true" ht="15" hidden="false" customHeight="false" outlineLevel="0" collapsed="false">
      <c r="A110" s="4" t="n">
        <v>95</v>
      </c>
      <c r="B110" s="8" t="s">
        <v>30</v>
      </c>
      <c r="C110" s="9" t="s">
        <v>31</v>
      </c>
      <c r="D110" s="8" t="s">
        <v>22</v>
      </c>
      <c r="E110" s="8"/>
      <c r="F110" s="8"/>
      <c r="G110" s="8" t="n">
        <f aca="false">G109</f>
        <v>3360</v>
      </c>
      <c r="H110" s="8" t="n">
        <v>0.13</v>
      </c>
      <c r="I110" s="8" t="n">
        <f aca="false">G110*H110</f>
        <v>436.8</v>
      </c>
      <c r="J110" s="8" t="n">
        <f aca="false">I110/60</f>
        <v>7.28</v>
      </c>
    </row>
    <row r="111" s="17" customFormat="true" ht="15" hidden="false" customHeight="false" outlineLevel="0" collapsed="false">
      <c r="A111" s="4" t="n">
        <v>96</v>
      </c>
      <c r="B111" s="8" t="s">
        <v>32</v>
      </c>
      <c r="C111" s="9" t="s">
        <v>33</v>
      </c>
      <c r="D111" s="8" t="s">
        <v>34</v>
      </c>
      <c r="E111" s="8"/>
      <c r="F111" s="8"/>
      <c r="G111" s="8" t="n">
        <v>10.98</v>
      </c>
      <c r="H111" s="8" t="n">
        <v>63.6</v>
      </c>
      <c r="I111" s="8" t="n">
        <f aca="false">G111*H111</f>
        <v>698.328</v>
      </c>
      <c r="J111" s="8" t="n">
        <f aca="false">I111/60</f>
        <v>11.6388</v>
      </c>
    </row>
    <row r="112" customFormat="false" ht="15" hidden="false" customHeight="false" outlineLevel="0" collapsed="false">
      <c r="A112" s="4" t="n">
        <v>97</v>
      </c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30" hidden="false" customHeight="false" outlineLevel="0" collapsed="false">
      <c r="A113" s="4" t="n">
        <v>98</v>
      </c>
      <c r="B113" s="8" t="s">
        <v>124</v>
      </c>
      <c r="C113" s="9" t="s">
        <v>125</v>
      </c>
      <c r="D113" s="8" t="s">
        <v>77</v>
      </c>
      <c r="E113" s="8" t="n">
        <v>8</v>
      </c>
      <c r="F113" s="8" t="n">
        <v>356</v>
      </c>
      <c r="G113" s="8" t="n">
        <f aca="false">E113*F113</f>
        <v>2848</v>
      </c>
      <c r="H113" s="8" t="n">
        <v>2.34</v>
      </c>
      <c r="I113" s="8" t="n">
        <f aca="false">G113*H113</f>
        <v>6664.32</v>
      </c>
      <c r="J113" s="8" t="n">
        <f aca="false">I113/60</f>
        <v>111.072</v>
      </c>
    </row>
    <row r="114" customFormat="false" ht="15" hidden="false" customHeight="false" outlineLevel="0" collapsed="false">
      <c r="A114" s="4" t="n">
        <v>99</v>
      </c>
      <c r="B114" s="18" t="s">
        <v>126</v>
      </c>
      <c r="C114" s="19" t="s">
        <v>127</v>
      </c>
      <c r="D114" s="18" t="s">
        <v>77</v>
      </c>
      <c r="E114" s="18" t="n">
        <v>96</v>
      </c>
      <c r="F114" s="18" t="n">
        <v>1</v>
      </c>
      <c r="G114" s="8" t="n">
        <f aca="false">E114*F114</f>
        <v>96</v>
      </c>
      <c r="H114" s="18" t="n">
        <v>4.5</v>
      </c>
      <c r="I114" s="8" t="n">
        <f aca="false">G114*H114</f>
        <v>432</v>
      </c>
      <c r="J114" s="8" t="n">
        <f aca="false">I114/60</f>
        <v>7.2</v>
      </c>
    </row>
    <row r="115" s="10" customFormat="true" ht="60" hidden="false" customHeight="false" outlineLevel="0" collapsed="false">
      <c r="A115" s="4" t="n">
        <v>100</v>
      </c>
      <c r="B115" s="8" t="s">
        <v>128</v>
      </c>
      <c r="C115" s="9" t="s">
        <v>129</v>
      </c>
      <c r="D115" s="8" t="s">
        <v>22</v>
      </c>
      <c r="E115" s="8" t="n">
        <v>120</v>
      </c>
      <c r="F115" s="8" t="n">
        <v>2</v>
      </c>
      <c r="G115" s="8" t="n">
        <f aca="false">E115*F115</f>
        <v>240</v>
      </c>
      <c r="H115" s="8" t="n">
        <v>0.468</v>
      </c>
      <c r="I115" s="8" t="n">
        <f aca="false">G115*H115</f>
        <v>112.32</v>
      </c>
      <c r="J115" s="8" t="n">
        <f aca="false">I115/60</f>
        <v>1.872</v>
      </c>
    </row>
    <row r="116" s="20" customFormat="true" ht="45" hidden="false" customHeight="false" outlineLevel="0" collapsed="false">
      <c r="A116" s="4" t="n">
        <v>101</v>
      </c>
      <c r="B116" s="8" t="s">
        <v>28</v>
      </c>
      <c r="C116" s="9" t="s">
        <v>130</v>
      </c>
      <c r="D116" s="8" t="s">
        <v>22</v>
      </c>
      <c r="E116" s="8" t="n">
        <v>60</v>
      </c>
      <c r="F116" s="8" t="n">
        <v>84</v>
      </c>
      <c r="G116" s="8" t="n">
        <f aca="false">E116*F116</f>
        <v>5040</v>
      </c>
      <c r="H116" s="8" t="n">
        <v>1.79</v>
      </c>
      <c r="I116" s="8" t="n">
        <f aca="false">G116*H116</f>
        <v>9021.6</v>
      </c>
      <c r="J116" s="8" t="n">
        <f aca="false">I116/60</f>
        <v>150.36</v>
      </c>
    </row>
    <row r="117" s="20" customFormat="true" ht="15" hidden="false" customHeight="false" outlineLevel="0" collapsed="false">
      <c r="A117" s="4" t="n">
        <v>102</v>
      </c>
      <c r="B117" s="8" t="s">
        <v>30</v>
      </c>
      <c r="C117" s="9" t="s">
        <v>31</v>
      </c>
      <c r="D117" s="8" t="s">
        <v>22</v>
      </c>
      <c r="E117" s="8"/>
      <c r="F117" s="8"/>
      <c r="G117" s="8" t="n">
        <v>5040</v>
      </c>
      <c r="H117" s="8" t="n">
        <v>0.13</v>
      </c>
      <c r="I117" s="8" t="n">
        <f aca="false">G117*H117</f>
        <v>655.2</v>
      </c>
      <c r="J117" s="8" t="n">
        <f aca="false">I117/60</f>
        <v>10.92</v>
      </c>
    </row>
    <row r="118" s="20" customFormat="true" ht="15" hidden="false" customHeight="false" outlineLevel="0" collapsed="false">
      <c r="A118" s="4" t="n">
        <v>103</v>
      </c>
      <c r="B118" s="8" t="s">
        <v>32</v>
      </c>
      <c r="C118" s="9" t="s">
        <v>33</v>
      </c>
      <c r="D118" s="8" t="s">
        <v>34</v>
      </c>
      <c r="E118" s="8"/>
      <c r="F118" s="8"/>
      <c r="G118" s="8" t="n">
        <v>10.98</v>
      </c>
      <c r="H118" s="8" t="n">
        <v>63.6</v>
      </c>
      <c r="I118" s="8" t="n">
        <f aca="false">G118*H118</f>
        <v>698.328</v>
      </c>
      <c r="J118" s="8" t="n">
        <f aca="false">I118/60</f>
        <v>11.6388</v>
      </c>
    </row>
    <row r="119" s="10" customFormat="true" ht="30" hidden="false" customHeight="false" outlineLevel="0" collapsed="false">
      <c r="A119" s="4" t="n">
        <v>104</v>
      </c>
      <c r="B119" s="8" t="s">
        <v>131</v>
      </c>
      <c r="C119" s="9" t="s">
        <v>132</v>
      </c>
      <c r="D119" s="8" t="s">
        <v>22</v>
      </c>
      <c r="E119" s="8" t="n">
        <v>170</v>
      </c>
      <c r="F119" s="8" t="n">
        <v>1</v>
      </c>
      <c r="G119" s="8" t="n">
        <f aca="false">E119*F119</f>
        <v>170</v>
      </c>
      <c r="H119" s="8" t="n">
        <v>2.21</v>
      </c>
      <c r="I119" s="8" t="n">
        <f aca="false">G119*H119</f>
        <v>375.7</v>
      </c>
      <c r="J119" s="8" t="n">
        <f aca="false">I119/60</f>
        <v>6.26166666666667</v>
      </c>
    </row>
    <row r="120" s="10" customFormat="true" ht="45" hidden="false" customHeight="false" outlineLevel="0" collapsed="false">
      <c r="A120" s="4" t="n">
        <v>105</v>
      </c>
      <c r="B120" s="8" t="s">
        <v>28</v>
      </c>
      <c r="C120" s="9" t="s">
        <v>133</v>
      </c>
      <c r="D120" s="8" t="s">
        <v>22</v>
      </c>
      <c r="E120" s="8" t="n">
        <v>170</v>
      </c>
      <c r="F120" s="8" t="n">
        <v>56</v>
      </c>
      <c r="G120" s="8" t="n">
        <f aca="false">E120*F120</f>
        <v>9520</v>
      </c>
      <c r="H120" s="8" t="n">
        <v>1.79</v>
      </c>
      <c r="I120" s="8" t="n">
        <f aca="false">G120*H120</f>
        <v>17040.8</v>
      </c>
      <c r="J120" s="8" t="n">
        <f aca="false">I120/60</f>
        <v>284.013333333333</v>
      </c>
    </row>
    <row r="121" s="10" customFormat="true" ht="15" hidden="false" customHeight="false" outlineLevel="0" collapsed="false">
      <c r="A121" s="4" t="n">
        <v>106</v>
      </c>
      <c r="B121" s="8" t="s">
        <v>30</v>
      </c>
      <c r="C121" s="9" t="s">
        <v>31</v>
      </c>
      <c r="D121" s="8" t="s">
        <v>22</v>
      </c>
      <c r="E121" s="8"/>
      <c r="F121" s="8"/>
      <c r="G121" s="8" t="n">
        <v>9520</v>
      </c>
      <c r="H121" s="8" t="n">
        <v>0.13</v>
      </c>
      <c r="I121" s="8" t="n">
        <f aca="false">G121*H121</f>
        <v>1237.6</v>
      </c>
      <c r="J121" s="8" t="n">
        <f aca="false">I121/60</f>
        <v>20.6266666666667</v>
      </c>
    </row>
    <row r="122" s="10" customFormat="true" ht="15" hidden="false" customHeight="false" outlineLevel="0" collapsed="false">
      <c r="A122" s="4" t="n">
        <v>107</v>
      </c>
      <c r="B122" s="8" t="s">
        <v>32</v>
      </c>
      <c r="C122" s="9" t="s">
        <v>33</v>
      </c>
      <c r="D122" s="8" t="s">
        <v>34</v>
      </c>
      <c r="E122" s="8"/>
      <c r="F122" s="8"/>
      <c r="G122" s="8" t="n">
        <v>22.44</v>
      </c>
      <c r="H122" s="8" t="n">
        <v>0.13</v>
      </c>
      <c r="I122" s="8" t="n">
        <f aca="false">G122*H122</f>
        <v>2.9172</v>
      </c>
      <c r="J122" s="8" t="n">
        <f aca="false">I122/60</f>
        <v>0.04862</v>
      </c>
    </row>
    <row r="123" s="10" customFormat="true" ht="45" hidden="false" customHeight="false" outlineLevel="0" collapsed="false">
      <c r="A123" s="4" t="n">
        <v>108</v>
      </c>
      <c r="B123" s="8" t="s">
        <v>28</v>
      </c>
      <c r="C123" s="9" t="s">
        <v>134</v>
      </c>
      <c r="D123" s="8" t="s">
        <v>22</v>
      </c>
      <c r="E123" s="8" t="n">
        <v>20</v>
      </c>
      <c r="F123" s="8" t="n">
        <v>28</v>
      </c>
      <c r="G123" s="8" t="n">
        <f aca="false">E123*F123</f>
        <v>560</v>
      </c>
      <c r="H123" s="8" t="n">
        <v>1.79</v>
      </c>
      <c r="I123" s="8" t="n">
        <f aca="false">G123*H123</f>
        <v>1002.4</v>
      </c>
      <c r="J123" s="8" t="n">
        <f aca="false">I123/60</f>
        <v>16.7066666666667</v>
      </c>
    </row>
    <row r="124" s="10" customFormat="true" ht="15" hidden="false" customHeight="false" outlineLevel="0" collapsed="false">
      <c r="A124" s="4" t="n">
        <v>109</v>
      </c>
      <c r="B124" s="8" t="s">
        <v>30</v>
      </c>
      <c r="C124" s="9" t="s">
        <v>31</v>
      </c>
      <c r="D124" s="8" t="s">
        <v>22</v>
      </c>
      <c r="E124" s="8"/>
      <c r="F124" s="8"/>
      <c r="G124" s="8" t="n">
        <v>560</v>
      </c>
      <c r="H124" s="8" t="n">
        <v>0.13</v>
      </c>
      <c r="I124" s="8" t="n">
        <f aca="false">G124*H124</f>
        <v>72.8</v>
      </c>
      <c r="J124" s="8" t="n">
        <f aca="false">I124/60</f>
        <v>1.21333333333333</v>
      </c>
    </row>
    <row r="125" s="10" customFormat="true" ht="15" hidden="false" customHeight="false" outlineLevel="0" collapsed="false">
      <c r="A125" s="4" t="n">
        <v>110</v>
      </c>
      <c r="B125" s="8" t="s">
        <v>32</v>
      </c>
      <c r="C125" s="9" t="s">
        <v>33</v>
      </c>
      <c r="D125" s="8" t="s">
        <v>34</v>
      </c>
      <c r="E125" s="8"/>
      <c r="F125" s="8"/>
      <c r="G125" s="8" t="n">
        <v>1.32</v>
      </c>
      <c r="H125" s="8" t="n">
        <v>0.13</v>
      </c>
      <c r="I125" s="8" t="n">
        <f aca="false">G125*H125</f>
        <v>0.1716</v>
      </c>
      <c r="J125" s="8" t="n">
        <f aca="false">I125/60</f>
        <v>0.00286</v>
      </c>
    </row>
    <row r="126" s="10" customFormat="true" ht="60" hidden="false" customHeight="false" outlineLevel="0" collapsed="false">
      <c r="A126" s="4" t="n">
        <v>111</v>
      </c>
      <c r="B126" s="8" t="s">
        <v>128</v>
      </c>
      <c r="C126" s="9" t="s">
        <v>135</v>
      </c>
      <c r="D126" s="8" t="s">
        <v>22</v>
      </c>
      <c r="E126" s="8" t="n">
        <v>50500</v>
      </c>
      <c r="F126" s="8" t="n">
        <v>2</v>
      </c>
      <c r="G126" s="8" t="n">
        <f aca="false">E126*F126</f>
        <v>101000</v>
      </c>
      <c r="H126" s="8" t="n">
        <v>0.468</v>
      </c>
      <c r="I126" s="8" t="n">
        <f aca="false">G126*H126</f>
        <v>47268</v>
      </c>
      <c r="J126" s="8" t="n">
        <f aca="false">I126/60</f>
        <v>787.8</v>
      </c>
      <c r="K126" s="21"/>
      <c r="L126" s="21"/>
    </row>
    <row r="127" s="10" customFormat="true" ht="15" hidden="false" customHeight="false" outlineLevel="0" collapsed="false">
      <c r="A127" s="4" t="n">
        <v>112</v>
      </c>
      <c r="B127" s="8"/>
      <c r="C127" s="8"/>
      <c r="D127" s="8"/>
      <c r="E127" s="8"/>
      <c r="F127" s="8"/>
      <c r="G127" s="8"/>
      <c r="H127" s="8"/>
      <c r="I127" s="8"/>
      <c r="J127" s="8"/>
      <c r="K127" s="21"/>
      <c r="L127" s="21"/>
    </row>
    <row r="128" s="22" customFormat="true" ht="39.75" hidden="false" customHeight="true" outlineLevel="0" collapsed="false">
      <c r="A128" s="4" t="n">
        <v>113</v>
      </c>
      <c r="B128" s="9" t="s">
        <v>136</v>
      </c>
      <c r="C128" s="9" t="s">
        <v>137</v>
      </c>
      <c r="D128" s="9" t="s">
        <v>138</v>
      </c>
      <c r="E128" s="8" t="n">
        <v>9.5</v>
      </c>
      <c r="F128" s="8" t="n">
        <v>2</v>
      </c>
      <c r="G128" s="8" t="n">
        <f aca="false">E128*F128</f>
        <v>19</v>
      </c>
      <c r="H128" s="8" t="n">
        <v>25.2</v>
      </c>
      <c r="I128" s="8" t="n">
        <f aca="false">G128*H128</f>
        <v>478.8</v>
      </c>
      <c r="J128" s="8" t="n">
        <f aca="false">I128/60</f>
        <v>7.98</v>
      </c>
    </row>
    <row r="129" s="22" customFormat="true" ht="15" hidden="false" customHeight="false" outlineLevel="0" collapsed="false">
      <c r="A129" s="4" t="n">
        <v>114</v>
      </c>
      <c r="B129" s="9" t="s">
        <v>139</v>
      </c>
      <c r="C129" s="9" t="s">
        <v>140</v>
      </c>
      <c r="D129" s="9" t="s">
        <v>138</v>
      </c>
      <c r="E129" s="8" t="n">
        <v>7.7</v>
      </c>
      <c r="F129" s="8" t="n">
        <v>15</v>
      </c>
      <c r="G129" s="8" t="n">
        <f aca="false">E129*F129</f>
        <v>115.5</v>
      </c>
      <c r="H129" s="8" t="n">
        <v>43.2</v>
      </c>
      <c r="I129" s="8" t="n">
        <f aca="false">G129*H129</f>
        <v>4989.6</v>
      </c>
      <c r="J129" s="8" t="n">
        <f aca="false">I129/60</f>
        <v>83.16</v>
      </c>
    </row>
    <row r="130" s="23" customFormat="true" ht="30" hidden="false" customHeight="false" outlineLevel="0" collapsed="false">
      <c r="A130" s="4" t="n">
        <v>115</v>
      </c>
      <c r="B130" s="9" t="s">
        <v>141</v>
      </c>
      <c r="C130" s="9" t="s">
        <v>142</v>
      </c>
      <c r="D130" s="9" t="s">
        <v>143</v>
      </c>
      <c r="E130" s="8" t="n">
        <v>95</v>
      </c>
      <c r="F130" s="8" t="n">
        <v>1</v>
      </c>
      <c r="G130" s="8" t="n">
        <f aca="false">E130*F130</f>
        <v>95</v>
      </c>
      <c r="H130" s="8" t="n">
        <v>138.6</v>
      </c>
      <c r="I130" s="8" t="n">
        <f aca="false">G130*H130</f>
        <v>13167</v>
      </c>
      <c r="J130" s="8" t="n">
        <f aca="false">I130/60</f>
        <v>219.45</v>
      </c>
      <c r="K130" s="22"/>
      <c r="L130" s="22"/>
    </row>
    <row r="131" s="23" customFormat="true" ht="15" hidden="false" customHeight="false" outlineLevel="0" collapsed="false">
      <c r="A131" s="7" t="s">
        <v>144</v>
      </c>
      <c r="B131" s="8"/>
      <c r="C131" s="8"/>
      <c r="D131" s="8"/>
      <c r="E131" s="8"/>
      <c r="F131" s="8"/>
      <c r="G131" s="8"/>
      <c r="H131" s="8"/>
      <c r="I131" s="8"/>
      <c r="J131" s="8"/>
      <c r="K131" s="22"/>
      <c r="L131" s="22"/>
    </row>
    <row r="132" s="24" customFormat="true" ht="42.75" hidden="false" customHeight="true" outlineLevel="0" collapsed="false">
      <c r="A132" s="4" t="n">
        <v>115</v>
      </c>
      <c r="B132" s="9" t="s">
        <v>94</v>
      </c>
      <c r="C132" s="9" t="s">
        <v>145</v>
      </c>
      <c r="D132" s="8" t="s">
        <v>22</v>
      </c>
      <c r="E132" s="8" t="n">
        <v>6000</v>
      </c>
      <c r="F132" s="8" t="n">
        <v>1</v>
      </c>
      <c r="G132" s="8" t="n">
        <f aca="false">E132*F132</f>
        <v>6000</v>
      </c>
      <c r="H132" s="8" t="n">
        <v>1.85</v>
      </c>
      <c r="I132" s="8" t="n">
        <f aca="false">G132*H132</f>
        <v>11100</v>
      </c>
      <c r="J132" s="8" t="n">
        <f aca="false">I132/60</f>
        <v>185</v>
      </c>
    </row>
    <row r="133" s="23" customFormat="true" ht="15" hidden="false" customHeight="false" outlineLevel="0" collapsed="false">
      <c r="A133" s="4" t="n">
        <v>116</v>
      </c>
      <c r="B133" s="8" t="s">
        <v>89</v>
      </c>
      <c r="C133" s="9" t="s">
        <v>146</v>
      </c>
      <c r="D133" s="8" t="s">
        <v>22</v>
      </c>
      <c r="E133" s="8" t="n">
        <v>15781</v>
      </c>
      <c r="F133" s="8" t="n">
        <v>24</v>
      </c>
      <c r="G133" s="8" t="n">
        <f aca="false">E133*F133</f>
        <v>378744</v>
      </c>
      <c r="H133" s="8" t="n">
        <v>0.08</v>
      </c>
      <c r="I133" s="8" t="n">
        <f aca="false">G133*H133</f>
        <v>30299.52</v>
      </c>
      <c r="J133" s="8" t="n">
        <f aca="false">I133/60</f>
        <v>504.992</v>
      </c>
      <c r="K133" s="22"/>
      <c r="L133" s="22"/>
    </row>
    <row r="134" s="23" customFormat="true" ht="15" hidden="false" customHeight="false" outlineLevel="0" collapsed="false">
      <c r="A134" s="8"/>
      <c r="B134" s="8"/>
      <c r="C134" s="8"/>
      <c r="D134" s="8"/>
      <c r="E134" s="25" t="n">
        <f aca="false">SUM(E16:E133)</f>
        <v>706958.0926</v>
      </c>
      <c r="F134" s="8" t="s">
        <v>147</v>
      </c>
      <c r="G134" s="8" t="n">
        <f aca="false">SUM(G16:G133)</f>
        <v>1501089.1928</v>
      </c>
      <c r="H134" s="8"/>
      <c r="I134" s="8" t="n">
        <f aca="false">SUM(I16:I133)</f>
        <v>802543.77988</v>
      </c>
      <c r="J134" s="8" t="n">
        <f aca="false">SUM(J16:J133)</f>
        <v>13375.7296646667</v>
      </c>
      <c r="K134" s="22"/>
      <c r="L134" s="22"/>
    </row>
    <row r="135" s="23" customFormat="tru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2"/>
      <c r="L135" s="22"/>
    </row>
    <row r="136" s="23" customFormat="true" ht="15" hidden="false" customHeight="false" outlineLevel="0" collapsed="false">
      <c r="A136" s="26"/>
      <c r="B136" s="26"/>
      <c r="C136" s="27"/>
      <c r="D136" s="27"/>
      <c r="E136" s="27"/>
      <c r="F136" s="27"/>
      <c r="G136" s="27"/>
      <c r="H136" s="27"/>
      <c r="I136" s="27"/>
      <c r="J136" s="27"/>
      <c r="K136" s="22"/>
      <c r="L136" s="22"/>
    </row>
    <row r="137" s="23" customFormat="tru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2"/>
      <c r="L137" s="22"/>
    </row>
    <row r="138" s="23" customFormat="true" ht="15" hidden="false" customHeight="false" outlineLevel="0" collapsed="false">
      <c r="A138" s="1" t="s">
        <v>148</v>
      </c>
      <c r="B138" s="1"/>
      <c r="C138" s="1"/>
      <c r="D138" s="1"/>
      <c r="E138" s="1"/>
      <c r="F138" s="1"/>
      <c r="G138" s="1"/>
      <c r="H138" s="1"/>
      <c r="I138" s="1"/>
      <c r="J138" s="1"/>
      <c r="K138" s="22"/>
      <c r="L138" s="22"/>
    </row>
    <row r="139" s="28" customFormat="true" ht="15" hidden="false" customHeight="true" outlineLevel="0" collapsed="false">
      <c r="A139" s="1" t="s">
        <v>149</v>
      </c>
      <c r="B139" s="1"/>
      <c r="C139" s="1"/>
      <c r="D139" s="1"/>
      <c r="E139" s="1"/>
      <c r="F139" s="1"/>
      <c r="G139" s="1"/>
      <c r="H139" s="1"/>
      <c r="I139" s="1"/>
      <c r="J139" s="1"/>
    </row>
    <row r="140" s="28" customFormat="true" ht="18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29"/>
    </row>
    <row r="141" s="28" customFormat="true" ht="15" hidden="false" customHeight="true" outlineLevel="0" collapsed="false">
      <c r="A141" s="1" t="s">
        <v>150</v>
      </c>
      <c r="B141" s="1"/>
      <c r="C141" s="1"/>
      <c r="D141" s="30" t="n">
        <f aca="false">I134*1.11</f>
        <v>890823.5956668</v>
      </c>
      <c r="E141" s="1" t="s">
        <v>151</v>
      </c>
      <c r="F141" s="1"/>
      <c r="G141" s="1"/>
      <c r="H141" s="1"/>
      <c r="I141" s="1"/>
      <c r="J141" s="29"/>
    </row>
    <row r="142" s="28" customFormat="true" ht="15" hidden="false" customHeight="true" outlineLevel="0" collapsed="false">
      <c r="A142" s="1"/>
      <c r="B142" s="1"/>
      <c r="C142" s="1"/>
      <c r="D142" s="1" t="n">
        <f aca="false">D141/12</f>
        <v>74235.2996389</v>
      </c>
      <c r="E142" s="1" t="s">
        <v>152</v>
      </c>
      <c r="F142" s="1"/>
      <c r="G142" s="1"/>
      <c r="H142" s="1"/>
      <c r="I142" s="1"/>
      <c r="J142" s="29"/>
    </row>
    <row r="143" s="29" customFormat="true" ht="15" hidden="false" customHeight="true" outlineLevel="0" collapsed="false">
      <c r="A143" s="1"/>
      <c r="B143" s="1"/>
      <c r="C143" s="1"/>
      <c r="D143" s="30" t="n">
        <f aca="false">D142/60</f>
        <v>1237.25499398167</v>
      </c>
      <c r="E143" s="1" t="s">
        <v>153</v>
      </c>
      <c r="F143" s="1"/>
      <c r="G143" s="1"/>
      <c r="H143" s="1"/>
      <c r="I143" s="1"/>
    </row>
    <row r="144" customFormat="false" ht="18.75" hidden="false" customHeight="true" outlineLevel="0" collapsed="false">
      <c r="A144" s="1" t="s">
        <v>154</v>
      </c>
      <c r="B144" s="1"/>
      <c r="C144" s="1"/>
      <c r="D144" s="1" t="n">
        <f aca="false">ROUND(1237.25/164.4,2)</f>
        <v>7.53</v>
      </c>
      <c r="E144" s="1" t="s">
        <v>155</v>
      </c>
      <c r="F144" s="1"/>
      <c r="G144" s="30"/>
      <c r="H144" s="1"/>
      <c r="I144" s="1"/>
      <c r="J144" s="1"/>
    </row>
    <row r="145" s="29" customFormat="true" ht="15" hidden="false" customHeight="true" outlineLevel="0" collapsed="false">
      <c r="A145" s="31"/>
      <c r="B145" s="32"/>
      <c r="C145" s="32"/>
      <c r="D145" s="32"/>
      <c r="E145" s="32"/>
      <c r="F145" s="32"/>
      <c r="G145" s="31"/>
      <c r="H145" s="31"/>
      <c r="J145" s="33"/>
    </row>
    <row r="146" customFormat="false" ht="18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5" hidden="false" customHeight="false" outlineLevel="0" collapsed="false">
      <c r="A149" s="1"/>
      <c r="B149" s="1"/>
      <c r="C149" s="1" t="s">
        <v>156</v>
      </c>
      <c r="D149" s="1"/>
      <c r="E149" s="1"/>
      <c r="F149" s="1"/>
      <c r="G149" s="1"/>
      <c r="H149" s="1" t="s">
        <v>157</v>
      </c>
      <c r="I149" s="1"/>
      <c r="J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5" hidden="false" customHeight="false" outlineLevel="0" collapsed="false">
      <c r="A151" s="1"/>
      <c r="B151" s="1"/>
      <c r="C151" s="1" t="s">
        <v>158</v>
      </c>
      <c r="D151" s="1"/>
      <c r="E151" s="1"/>
      <c r="F151" s="1"/>
      <c r="G151" s="1"/>
      <c r="H151" s="1" t="s">
        <v>159</v>
      </c>
      <c r="I151" s="1"/>
      <c r="J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5" hidden="false" customHeight="false" outlineLevel="0" collapsed="false">
      <c r="A153" s="1"/>
      <c r="B153" s="1"/>
      <c r="C153" s="1" t="s">
        <v>160</v>
      </c>
      <c r="D153" s="1"/>
      <c r="E153" s="1"/>
      <c r="F153" s="1"/>
      <c r="G153" s="1"/>
      <c r="H153" s="1" t="s">
        <v>161</v>
      </c>
      <c r="I153" s="1"/>
      <c r="J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</row>
  </sheetData>
  <mergeCells count="12">
    <mergeCell ref="A8:J8"/>
    <mergeCell ref="A9:J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C145:F145"/>
  </mergeCells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voselova Tatiyana</cp:lastModifiedBy>
  <cp:lastPrinted>2022-11-17T03:12:13Z</cp:lastPrinted>
  <dcterms:modified xsi:type="dcterms:W3CDTF">2022-12-19T03:17:23Z</dcterms:modified>
  <cp:revision>0</cp:revision>
  <dc:subject/>
  <dc:title/>
</cp:coreProperties>
</file>