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" sheetId="1" state="visible" r:id="rId2"/>
  </sheets>
  <definedNames>
    <definedName function="false" hidden="false" localSheetId="0" name="_xlnm.Print_Area" vbProcedure="false">2020г!$A$1:$P$140</definedName>
    <definedName function="false" hidden="false" localSheetId="0" name="_xlnm.Print_Titles" vbProcedure="false">2020г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9">
  <si>
    <t xml:space="preserve">Приложение №5 к договору №_______ от ____________________________</t>
  </si>
  <si>
    <t xml:space="preserve">Согласовано:</t>
  </si>
  <si>
    <t xml:space="preserve">Утверждаю:</t>
  </si>
  <si>
    <t xml:space="preserve">Директор ______________________</t>
  </si>
  <si>
    <t xml:space="preserve">Директор УИ ГЭС</t>
  </si>
  <si>
    <t xml:space="preserve">ООО "ЕвроСибЭнерго-Гидрогенерация"</t>
  </si>
  <si>
    <t xml:space="preserve">_______________</t>
  </si>
  <si>
    <t xml:space="preserve">_____________ А.А.Карпаев</t>
  </si>
  <si>
    <t xml:space="preserve">"______"_________________2022г.</t>
  </si>
  <si>
    <t xml:space="preserve">'____''___________ 2022 г.</t>
  </si>
  <si>
    <t xml:space="preserve">ГРАФИК производства работ по уборке сооружений и территории У-ИГЭС (период с 01.01.2023 г. по 31.12.2023 г.) и на последующие года</t>
  </si>
  <si>
    <t xml:space="preserve">№ п.п.</t>
  </si>
  <si>
    <t xml:space="preserve">Наименование  помещений и объектов уборки</t>
  </si>
  <si>
    <t xml:space="preserve">ед. изм.</t>
  </si>
  <si>
    <t xml:space="preserve">Общее количеств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. Территория и сооружения</t>
  </si>
  <si>
    <t xml:space="preserve">                           Раздел 1. Территория</t>
  </si>
  <si>
    <t xml:space="preserve">Выкос травы и ее утилизация  территории перед АТиР  (отм.214), между АТиР и АПК, смотровой площадкой АПК, (отм.223). </t>
  </si>
  <si>
    <t xml:space="preserve">м2</t>
  </si>
  <si>
    <t xml:space="preserve">Очистка территории от грунта,грязи мусора перед АТиР  (отм.214), между АТиР и АПК, смотровой площадкой АПК, (отм.223). </t>
  </si>
  <si>
    <t xml:space="preserve">вырубка кустарника перед АТиР  (отм.214), между АТиР и АПК, смотровой площадкой АПК</t>
  </si>
  <si>
    <t xml:space="preserve">Очистка  территории прилегающей к зданию СПК-ОРУ.  Очистка от грунта и обрастаний</t>
  </si>
  <si>
    <t xml:space="preserve">Очистка от снега и срубка наледи, посыпка песком пешеходной дорожки от КПП "ТМХ" до КПП "Таможня" (S= 843м2х3раза в неделю х 4 недели х 5 месяцев = 50580м2).</t>
  </si>
  <si>
    <t xml:space="preserve">посыпка песком</t>
  </si>
  <si>
    <t xml:space="preserve">транспортировка  песка - 0,355 м3</t>
  </si>
  <si>
    <t xml:space="preserve">м3</t>
  </si>
  <si>
    <t xml:space="preserve">Очистка территории от грунта, грязи мусора пешеходной дорожки от КПП "ТМХ" до КПП "Таможня" (S= 843м2х3раза в неделю х 4 недели х 7 месяцев = 50580м2)</t>
  </si>
  <si>
    <t xml:space="preserve">Очистка от грунта и обрастаний травы  вдоль периметра территории прилегающей к зданию СПК-ОРУ (на ширину 2м)</t>
  </si>
  <si>
    <t xml:space="preserve">вырубка кустарника  вдоль периметра территории прилегающей к зданию СПК-ОРУ </t>
  </si>
  <si>
    <t xml:space="preserve">Выкос травы в районе отгрузки мусора </t>
  </si>
  <si>
    <t xml:space="preserve">Срубка подлеска с утилизацией в районе отгрузки мусора и территории прилегающей к зданиям хоз двора </t>
  </si>
  <si>
    <t xml:space="preserve">Очистка территории прилегающей к зданиям хоз двора, уборка мусора по периметру здания на ширину 1.5м с утилизацией</t>
  </si>
  <si>
    <t xml:space="preserve">Очистка и уборка мусора на  прилегающей территории к контурному ограждению площадки АТиР,  уборка мусора  на ширину 1.5м </t>
  </si>
  <si>
    <t xml:space="preserve">Срубка подлеска на  территории прилегающей к контурному ограждению площадки АТиР</t>
  </si>
  <si>
    <t xml:space="preserve">Очистка межплиточных швов тратура автодороги №108 (отм.214)</t>
  </si>
  <si>
    <t xml:space="preserve">Очистка и уборка мусора  дренажного лотка вдоль  автодороги № 108 , со стороны АТиР , удаление ила, мусора, растительности.</t>
  </si>
  <si>
    <t xml:space="preserve">Выкос обочины (до лотка) вдоль  автодороги № 108 , со стороны АТиР</t>
  </si>
  <si>
    <t xml:space="preserve">Уборка мусора между парапетными плитами защитного ограждения автодороги № 108 (со стороны р. Ангара, ), с промывкой</t>
  </si>
  <si>
    <t xml:space="preserve">Вырубка мелкого подростка парапетными плитами защитного ограждения автодороги № 108 (со стороны р. Ангара, ), с промывкой</t>
  </si>
  <si>
    <t xml:space="preserve">Очистка от грунта и травы обочины автодороги вокруг ОРУ 220 кВ и здания хоз двора корпус "А"   на ширину 2м.</t>
  </si>
  <si>
    <t xml:space="preserve">Выкашивание травы вдоль автодороги вокруг ОРУ 220 кВ и здания хоз двора корпус "А"на ширину 2м.</t>
  </si>
  <si>
    <t xml:space="preserve">Очистка от грунта и обрастаний бордюрного камня автодороги №108а</t>
  </si>
  <si>
    <t xml:space="preserve"> Выкашивание травы вдоль автодороги  №108а на ширину 2м</t>
  </si>
  <si>
    <t xml:space="preserve">Вырубка мелкой поросли вдоль автодороги  №108а на ширину 2м</t>
  </si>
  <si>
    <t xml:space="preserve">Очистка от мусора, грунта и травы дренажного лотка, автодороги №125  вывозка на хоз двор  и утилизация</t>
  </si>
  <si>
    <t xml:space="preserve">Вырубка мелкой поросли вдоль автодороги №125  </t>
  </si>
  <si>
    <t xml:space="preserve">Выкашивание травы вдоль автодороги на ширину 2м.вывозка и утилизация </t>
  </si>
  <si>
    <t xml:space="preserve">Вырубка мелкой поросли, подлеска вдоль железнодорожного пути на ширину 3м с каждой стороны (длинна 640 м S =1920м2) по 1/3 в год</t>
  </si>
  <si>
    <t xml:space="preserve">Вырубка мелкой поросли, подлеска вдоль вдоль автодороги № 108 от КПП "Таможня до перекрестка а/дорог № 103, 105  на ширину 5 м с каждую обочину (длинна 430 м S =2150м2) по 1/3 в год</t>
  </si>
  <si>
    <t xml:space="preserve">Очистка от грунта и травы бордюрного камня автодороги № 120 вырубка мелкой поросли  вдоль автодороги на ширину до 2м.вывозка на хоз двор  и утилизация.(Разовая уборка по требованию)</t>
  </si>
  <si>
    <t xml:space="preserve">Очистка от грунта, грязи  и травы дренажного лотка,   автодороги № 119, № 120 (L=1,493 км)</t>
  </si>
  <si>
    <t xml:space="preserve">п.м.</t>
  </si>
  <si>
    <t xml:space="preserve">Очистка от грунта и обрастаний обочины  автодороги № 105  и дорожных указателей, уборка мусора</t>
  </si>
  <si>
    <t xml:space="preserve">Очистка от грунта и травы бордюрного камня автодорог №107 </t>
  </si>
  <si>
    <t xml:space="preserve">Выкашивание травы вдоль автодороги №107 на ширину до 2м.вывозка на хоз двор  и утилизация</t>
  </si>
  <si>
    <t xml:space="preserve">Подметание ступеней и площадок на  лестнице и смотровой площадке "Толстого мыса"</t>
  </si>
  <si>
    <t xml:space="preserve">Сметание снега на  лестнице и смотровой площадке "Толстого мыса"</t>
  </si>
  <si>
    <t xml:space="preserve">Очистка ПГ и подходов к ним от снега, льда (22 шт., S=142 м2 - 1 раз в неделю, согласно требований ПБ, и разовая уборка по требовани).</t>
  </si>
  <si>
    <t xml:space="preserve">Очистка от наледи крышек люков пожарных гидрантов</t>
  </si>
  <si>
    <t xml:space="preserve">шт</t>
  </si>
  <si>
    <t xml:space="preserve">Очистка от снега, срубка наледи вокруг дверей и ворот, подходы к пожарным лестницам комплекса зданий хоздвора (ворота - 6 шт., двери - 4 шт., крыльцо - 2 шт., пож.лестницы - 3 шт., S=24м2 - 1 раз в неделю).</t>
  </si>
  <si>
    <t xml:space="preserve">Очистка от снега, срубка наледи и посыпка песком дорожки и ступеней от СПК ОРУ до хоздвора, подходов к пож.лестницам СПК ОРУ (S=188м2 - 2 раза в неделю).</t>
  </si>
  <si>
    <t xml:space="preserve">Очистка от грунта и травы бордюрного камня площадки парковки (заезд на ручей)</t>
  </si>
  <si>
    <t xml:space="preserve">Подметание площадки парковки (заезд на ручей)</t>
  </si>
  <si>
    <t xml:space="preserve">Очистка от мусора, обрастаний с промывкой водоотводящих труб, подкрановых путей по мосту нижнего бьефа (разовая уборка по требованию)</t>
  </si>
  <si>
    <t xml:space="preserve">уборка приямков-32 шт</t>
  </si>
  <si>
    <t xml:space="preserve">Очистка подкрановых путей моста НБ от снега (1 раз в неделю, S=942 м2)</t>
  </si>
  <si>
    <t xml:space="preserve">Очистка крышек ремонтных затворов моста НБ, крышек затворохранилища НБ от снега, посыпка по периметру проемов песком.</t>
  </si>
  <si>
    <t xml:space="preserve">посыпка периметров крышек - 176 м2</t>
  </si>
  <si>
    <t xml:space="preserve">                           Раздел 3. Левобережная  и правобережная земляные плотины  У-И ГЭС</t>
  </si>
  <si>
    <t xml:space="preserve">Очистка гребня зем.плотины от мусора, грунта и травы бордюрного камня. Периодичность 1 раз в неделю.(Подметание территории, усовершенствованное покрытие, 24 недель)</t>
  </si>
  <si>
    <t xml:space="preserve">Очистка водоприемных приямков и промывка водоотводящих труб, по гребню левобережной зем.плотины (29 шт.). Периодичность 2 раза в год.</t>
  </si>
  <si>
    <t xml:space="preserve">Очистка от снега в ручную, срубка наледи на  лестничных площадках, лестницах на верховом откосе ПК 9+12. (59м2  1 раз в месяц).</t>
  </si>
  <si>
    <t xml:space="preserve">Очистка от снега в ручную, срубка наледи вокруг геодезических марок, знаков микротриангуляции на гребне, берме ПК 9+12. (71м2  1 раз в месяц).</t>
  </si>
  <si>
    <t xml:space="preserve">Вырубка кустарников и деревьев  в районе низового откоса правобережной и левобережной грунтовых плотин. (Правобережная плотина 15 га+ левобережнаяплотина 35 га, 1 раз в 3 года)</t>
  </si>
  <si>
    <t xml:space="preserve">Вырубка кустарников и деревьев  в районе низового откоса правобережной и левобережной грунтовых плотин.</t>
  </si>
  <si>
    <t xml:space="preserve">Вырубка кустарников и деревьев  вдоль ж/б дренажного лотка  расположенного вдоль автодороги № 119, № 120 на ширину по 1,5 м с двух сторон.</t>
  </si>
  <si>
    <t xml:space="preserve">Выкос травы и ее утилизация в примыкании плит верхового откоса к парапетным плитам.</t>
  </si>
  <si>
    <t xml:space="preserve">Очистка от обрастаний с промывкой водоотводящих труб и лотков по гребню бетонной плотины. (Разовая уборка по требованию).</t>
  </si>
  <si>
    <t xml:space="preserve">Очистка от обрастаний подкрановых путей по гребню бетонной плотины. (Периодичность 1 раз в год по состоянию)</t>
  </si>
  <si>
    <t xml:space="preserve">Очистка крышек КТП КРУ и АРЗ гребня БП от снега (S=960 м2 - весна 1 раз в год).</t>
  </si>
  <si>
    <t xml:space="preserve">Очистка подкрановых путей по гребню БП от снега, в ручную, отм.302 (S=168 м2) 1 раз в неделю.</t>
  </si>
  <si>
    <t xml:space="preserve">                           Раздел 5. Трансформаторная площадка отм.214,0м, Площадки трансформаторов (АТиР) отм. 214,0м 223,0м</t>
  </si>
  <si>
    <t xml:space="preserve">Очистка и вывоз  мусора, грунта из водоприемных приямков, лотка трансформаторной площадки 2 раза в год (весна-осень) и площадки трансформаторов (АТиР).</t>
  </si>
  <si>
    <t xml:space="preserve">Очистка приямков приямков трансформаторов 1Т-8Т по отм.214 от обрастаний 2 раза в год (весна-осень)</t>
  </si>
  <si>
    <t xml:space="preserve">выборочная замена щебня- 7,2 м3.  2 раза в год</t>
  </si>
  <si>
    <t xml:space="preserve">Очистка от снега, срубка наледи у  ворот трансформаторной пазухи, подъездов к ПГ трансформаторов(16шт), пож.лестницам ГРУ№1-9, очистка входов в ГРУ№1-9,  отм. 214 (S=160 м2) 1 раз в неделю</t>
  </si>
  <si>
    <t xml:space="preserve">                           Раздел 6. Площадки трансформаторов (АТиР) отм. 214,0м 223,0м</t>
  </si>
  <si>
    <t xml:space="preserve">Очистка и вывоз  мусора, грунта из водоприемных приямков, лотка  площадки трансформаторов (АТиР). (Разовая уборка по требованию)</t>
  </si>
  <si>
    <t xml:space="preserve">Очистка  приямков трансформаторов  по отм.214, выборочная замена щебня, очистка приямков от обрастаний.  Периодичность 1 раз в год (осень)</t>
  </si>
  <si>
    <t xml:space="preserve">Уборка  территорий электроустановок (подметание территории)</t>
  </si>
  <si>
    <t xml:space="preserve">                           Раздел 7. Здание АПК, ТМХ, Машинный зал</t>
  </si>
  <si>
    <t xml:space="preserve">Очистка от снега и срубка наледи, посыпка песком подходов к 6НФ и лестницы 2 раза в неделю</t>
  </si>
  <si>
    <t xml:space="preserve">Очистка от снега и срубка наледи, посыпка песком подходов к крытому переходу главный вход АПК - ТМХ.(S=40 м2 - 2 раз в неделю).</t>
  </si>
  <si>
    <t xml:space="preserve">Очистка от снега прилегающей территории, срубка наледи на ступенях и порогах, посыпка песком подходов к КПП "ТМХ", расчистка снега  вокруг шлагбаумов, ворот (отм.214). (S=70 м2 - 3 раз в неделю).</t>
  </si>
  <si>
    <t xml:space="preserve">Очистка ступеней лестницы и  пандуса МЗ (МП№2) от снега и наледи (200м2  2 раза в неделю).</t>
  </si>
  <si>
    <t xml:space="preserve">Очистка ступеней лестницы главного входа АПК У-ИГЭС от наледи, посыпка песком ступеней и площадки перед входом (200м2  3 раза в неделю.).</t>
  </si>
  <si>
    <t xml:space="preserve">                           Раздел 7. Бетонная плотина (сооружения)</t>
  </si>
  <si>
    <t xml:space="preserve">Очистка от снега в ручную, срубка наледи на  входах в БП на секциях №48, 25 (отм.214). (100м2  2 раза в неделю.).</t>
  </si>
  <si>
    <t xml:space="preserve">Очистка от снега, срубка наледи на   входах в БП на секциях №48, 25, 9 (отм.302). (20м2  2 раза в месяц.).</t>
  </si>
  <si>
    <t xml:space="preserve">Очистка крышек РЗВБ и АРЗ, крышек хранилищ от снега, в ручную, посыпка песком вокруг проемов, отм.302 ( Разовая уборка по требованию - согласно графика ремонта оборудования У-ИГЭС).</t>
  </si>
  <si>
    <t xml:space="preserve">посыпка периметров крышек песком - 176 м2</t>
  </si>
  <si>
    <t xml:space="preserve">Подметание  лестничных площадок в БП сек. 48 (лестничные марши , площадки лестничных маршей, коридор отм. 214.00 - 48 м2), раз в месяц</t>
  </si>
  <si>
    <t xml:space="preserve">                           Раздел 8. Здание СПК ОРУ, Хоздвор прилегающие территории</t>
  </si>
  <si>
    <t xml:space="preserve">Территория двора СПК. Очистка от снега, срубка наледи вокруг дверей и ворот, подходы к пожарным лестницам  здания  (ворота1шт,  крыльцо -2шт, пож.лестницы-2шт, (S=120 м2 - 1 раз в неделю).</t>
  </si>
  <si>
    <t xml:space="preserve">                           Раздел 9. Сооружения прилегающие территории по ГЭС</t>
  </si>
  <si>
    <t xml:space="preserve">КПП "Таможня", СПК ОРУ, хоз. двор очистка урн, ежедневно.</t>
  </si>
  <si>
    <t xml:space="preserve"> КПП "Таможня", СПК ОРУ, хоз. двор. промывка урн</t>
  </si>
  <si>
    <t xml:space="preserve">КПП "Таможня". Очистка  прилегающей территории от мусора ,  выкос травы (вдоль площадки посадки и выгрузки пассажиров)и ее утилизация, (2 раза в год  весна - осень. S=120м2).</t>
  </si>
  <si>
    <t xml:space="preserve">Очистка от снега и срубка наледи, посыпка песком подходов к КПП "Таможня",  расчистка снега  вокруг шлагбаумов, ворот. (S=60 м2 - 3 раз в неделю).</t>
  </si>
  <si>
    <t xml:space="preserve">Лестница (Здание СПК-ОРУ до АТиР) вырубка мелкой поросли,  уборка мусора (S=170 м2)</t>
  </si>
  <si>
    <t xml:space="preserve">Очистка от снега, срубка наледи и посыпка песком дорожек и лестниц от СПК ОРУ до АТиР (S=170 м2 - 2 раза в неделю).</t>
  </si>
  <si>
    <t xml:space="preserve">Очистка от снега и срубка наледи, посыпка песком дорожек и лестницы от вентбудки №1 до главного входа У-ИГЭС.(S=20 м2 - 1 раз в неделю).</t>
  </si>
  <si>
    <t xml:space="preserve">Периметр охранной зоны У-ИГЭС, удаление  от прошлогодней травы, выкос подроста и травы по периметру (шириной 5м), перенос к местам погрузки, вывоз и утилизация.(2 раза за лето)</t>
  </si>
  <si>
    <t xml:space="preserve">                                       Раздел 10. Механизированная уборка территории</t>
  </si>
  <si>
    <t xml:space="preserve">Механизированная очистка дорог от грязи и мусора без увлажнения</t>
  </si>
  <si>
    <t xml:space="preserve">10000 м2 </t>
  </si>
  <si>
    <t xml:space="preserve">Механизированная посыпка дорог в зимний период </t>
  </si>
  <si>
    <t xml:space="preserve">Уборка снега со строительных площадок и дорог: бульдозерами с перемещениями на расстояние до 20 м </t>
  </si>
  <si>
    <t xml:space="preserve">1000 м3 снега</t>
  </si>
  <si>
    <t xml:space="preserve">                                       Раздел II. Вырубка кустарника и деревьев покос травы</t>
  </si>
  <si>
    <t xml:space="preserve">Вырубка кустарников и деревьев вдоль охраняемого периметра У-ИГЭС</t>
  </si>
  <si>
    <t xml:space="preserve">Уборка территории электроустановок (подметание)</t>
  </si>
  <si>
    <t xml:space="preserve">Начальник ЦТО У-ИГЭС</t>
  </si>
  <si>
    <t xml:space="preserve">П.Ю.Туров</t>
  </si>
  <si>
    <t xml:space="preserve">Зам.начальника ЦТО У-ИГЭС</t>
  </si>
  <si>
    <t xml:space="preserve">А.А Тель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71"/>
    <col collapsed="false" customWidth="true" hidden="false" outlineLevel="0" max="3" min="3" style="2" width="5.71"/>
    <col collapsed="false" customWidth="true" hidden="false" outlineLevel="0" max="4" min="4" style="1" width="7.42"/>
    <col collapsed="false" customWidth="true" hidden="false" outlineLevel="0" max="5" min="5" style="3" width="6.41"/>
    <col collapsed="false" customWidth="true" hidden="false" outlineLevel="0" max="15" min="6" style="3" width="5.71"/>
    <col collapsed="false" customWidth="true" hidden="false" outlineLevel="0" max="16" min="16" style="3" width="7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B1" s="2" t="s">
        <v>0</v>
      </c>
    </row>
    <row r="3" customFormat="false" ht="15" hidden="false" customHeight="false" outlineLevel="0" collapsed="false">
      <c r="B3" s="4" t="s">
        <v>1</v>
      </c>
      <c r="E3" s="5"/>
      <c r="F3" s="5"/>
      <c r="G3" s="5"/>
      <c r="H3" s="5"/>
      <c r="I3" s="5"/>
      <c r="J3" s="5"/>
      <c r="K3" s="4" t="s">
        <v>2</v>
      </c>
      <c r="L3" s="2"/>
      <c r="O3" s="5"/>
      <c r="P3" s="5"/>
    </row>
    <row r="4" customFormat="false" ht="15" hidden="false" customHeight="false" outlineLevel="0" collapsed="false">
      <c r="B4" s="2" t="s">
        <v>3</v>
      </c>
      <c r="E4" s="5"/>
      <c r="F4" s="5"/>
      <c r="G4" s="5"/>
      <c r="H4" s="5"/>
      <c r="I4" s="5"/>
      <c r="J4" s="5"/>
      <c r="K4" s="6" t="s">
        <v>4</v>
      </c>
      <c r="L4" s="2"/>
      <c r="O4" s="5"/>
      <c r="P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6" t="s">
        <v>5</v>
      </c>
      <c r="L5" s="2"/>
      <c r="O5" s="5"/>
      <c r="P5" s="5"/>
    </row>
    <row r="6" customFormat="false" ht="15" hidden="false" customHeight="false" outlineLevel="0" collapsed="false">
      <c r="B6" s="2" t="s">
        <v>6</v>
      </c>
      <c r="E6" s="5"/>
      <c r="F6" s="5"/>
      <c r="G6" s="5"/>
      <c r="H6" s="5"/>
      <c r="I6" s="5"/>
      <c r="J6" s="5"/>
      <c r="K6" s="4" t="s">
        <v>7</v>
      </c>
      <c r="L6" s="2"/>
      <c r="O6" s="5"/>
      <c r="P6" s="5"/>
    </row>
    <row r="7" customFormat="false" ht="15" hidden="false" customHeight="false" outlineLevel="0" collapsed="false">
      <c r="B7" s="2" t="s">
        <v>8</v>
      </c>
      <c r="E7" s="5"/>
      <c r="F7" s="5"/>
      <c r="G7" s="5"/>
      <c r="H7" s="5"/>
      <c r="I7" s="5"/>
      <c r="J7" s="5"/>
      <c r="K7" s="7" t="s">
        <v>9</v>
      </c>
      <c r="L7" s="2"/>
      <c r="O7" s="5"/>
      <c r="P7" s="5"/>
    </row>
    <row r="9" customFormat="false" ht="12.75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Q10" s="3"/>
    </row>
    <row r="11" customFormat="false" ht="47.25" hidden="false" customHeight="true" outlineLevel="0" collapsed="false">
      <c r="A11" s="9" t="s">
        <v>11</v>
      </c>
      <c r="B11" s="9" t="s">
        <v>12</v>
      </c>
      <c r="C11" s="9" t="s">
        <v>13</v>
      </c>
      <c r="D11" s="9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0" t="s">
        <v>21</v>
      </c>
      <c r="L11" s="10" t="s">
        <v>22</v>
      </c>
      <c r="M11" s="10" t="s">
        <v>23</v>
      </c>
      <c r="N11" s="10" t="s">
        <v>24</v>
      </c>
      <c r="O11" s="10" t="s">
        <v>25</v>
      </c>
      <c r="P11" s="10" t="s">
        <v>26</v>
      </c>
    </row>
    <row r="12" customFormat="false" ht="12.75" hidden="false" customHeight="false" outlineLevel="0" collapsed="false">
      <c r="A12" s="11" t="n">
        <v>1</v>
      </c>
      <c r="B12" s="12" t="n">
        <v>3</v>
      </c>
      <c r="C12" s="12" t="n">
        <v>4</v>
      </c>
      <c r="D12" s="11" t="n">
        <v>5</v>
      </c>
      <c r="E12" s="12" t="n">
        <v>6</v>
      </c>
      <c r="F12" s="12" t="n">
        <v>7</v>
      </c>
      <c r="G12" s="12" t="n">
        <v>8</v>
      </c>
      <c r="H12" s="12" t="n">
        <v>9</v>
      </c>
      <c r="I12" s="12" t="n">
        <v>10</v>
      </c>
      <c r="J12" s="12" t="n">
        <v>11</v>
      </c>
      <c r="K12" s="12" t="n">
        <v>12</v>
      </c>
      <c r="L12" s="12" t="n">
        <v>13</v>
      </c>
      <c r="M12" s="12" t="n">
        <v>14</v>
      </c>
      <c r="N12" s="12" t="n">
        <v>15</v>
      </c>
      <c r="O12" s="12" t="n">
        <v>16</v>
      </c>
      <c r="P12" s="12" t="n">
        <v>17</v>
      </c>
    </row>
    <row r="13" customFormat="false" ht="12.75" hidden="false" customHeight="false" outlineLevel="0" collapsed="false">
      <c r="A13" s="13" t="s">
        <v>27</v>
      </c>
      <c r="B13" s="12"/>
      <c r="C13" s="12"/>
      <c r="D13" s="11"/>
      <c r="E13" s="14"/>
      <c r="F13" s="14"/>
      <c r="G13" s="15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28</v>
      </c>
      <c r="B14" s="12"/>
      <c r="C14" s="12"/>
      <c r="D14" s="11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51" hidden="false" customHeight="false" outlineLevel="0" collapsed="false">
      <c r="A15" s="11" t="n">
        <v>1</v>
      </c>
      <c r="B15" s="16" t="s">
        <v>29</v>
      </c>
      <c r="C15" s="12" t="s">
        <v>30</v>
      </c>
      <c r="D15" s="11" t="n">
        <v>7600</v>
      </c>
      <c r="E15" s="17"/>
      <c r="F15" s="17"/>
      <c r="G15" s="17"/>
      <c r="H15" s="17"/>
      <c r="I15" s="17"/>
      <c r="J15" s="17"/>
      <c r="K15" s="17" t="n">
        <v>3800</v>
      </c>
      <c r="L15" s="17" t="n">
        <v>3800</v>
      </c>
      <c r="M15" s="17"/>
      <c r="N15" s="17"/>
      <c r="O15" s="17"/>
      <c r="P15" s="17"/>
      <c r="Q15" s="2" t="n">
        <f aca="false">SUM(E15:P15)</f>
        <v>7600</v>
      </c>
    </row>
    <row r="16" customFormat="false" ht="51" hidden="false" customHeight="false" outlineLevel="0" collapsed="false">
      <c r="A16" s="11" t="n">
        <v>2</v>
      </c>
      <c r="B16" s="16" t="s">
        <v>31</v>
      </c>
      <c r="C16" s="12" t="s">
        <v>30</v>
      </c>
      <c r="D16" s="11" t="n">
        <v>7600</v>
      </c>
      <c r="E16" s="17"/>
      <c r="F16" s="17"/>
      <c r="G16" s="15"/>
      <c r="H16" s="17"/>
      <c r="I16" s="17" t="n">
        <v>3800</v>
      </c>
      <c r="J16" s="17" t="n">
        <v>3800</v>
      </c>
      <c r="K16" s="17"/>
      <c r="L16" s="17"/>
      <c r="M16" s="17"/>
      <c r="N16" s="17"/>
      <c r="O16" s="17"/>
      <c r="P16" s="17"/>
      <c r="Q16" s="2" t="n">
        <f aca="false">SUM(E16:P16)</f>
        <v>7600</v>
      </c>
    </row>
    <row r="17" customFormat="false" ht="38.25" hidden="false" customHeight="false" outlineLevel="0" collapsed="false">
      <c r="A17" s="11" t="n">
        <v>3</v>
      </c>
      <c r="B17" s="16" t="s">
        <v>32</v>
      </c>
      <c r="C17" s="12" t="s">
        <v>30</v>
      </c>
      <c r="D17" s="11" t="n">
        <v>7600</v>
      </c>
      <c r="E17" s="17"/>
      <c r="F17" s="17"/>
      <c r="G17" s="17"/>
      <c r="H17" s="17"/>
      <c r="I17" s="17" t="n">
        <v>3800</v>
      </c>
      <c r="J17" s="17" t="n">
        <v>3800</v>
      </c>
      <c r="K17" s="17"/>
      <c r="L17" s="17"/>
      <c r="M17" s="17"/>
      <c r="N17" s="17"/>
      <c r="O17" s="17"/>
      <c r="P17" s="17"/>
      <c r="Q17" s="2" t="n">
        <f aca="false">SUM(E17:P17)</f>
        <v>7600</v>
      </c>
    </row>
    <row r="18" customFormat="false" ht="38.25" hidden="false" customHeight="false" outlineLevel="0" collapsed="false">
      <c r="A18" s="11" t="n">
        <v>4</v>
      </c>
      <c r="B18" s="16" t="s">
        <v>33</v>
      </c>
      <c r="C18" s="12" t="s">
        <v>30</v>
      </c>
      <c r="D18" s="11" t="n">
        <v>5600</v>
      </c>
      <c r="E18" s="17"/>
      <c r="F18" s="17"/>
      <c r="G18" s="17"/>
      <c r="H18" s="17"/>
      <c r="I18" s="17"/>
      <c r="J18" s="17"/>
      <c r="K18" s="17" t="n">
        <v>2800</v>
      </c>
      <c r="L18" s="17" t="n">
        <v>2800</v>
      </c>
      <c r="M18" s="17"/>
      <c r="N18" s="17"/>
      <c r="O18" s="17"/>
      <c r="P18" s="17"/>
      <c r="Q18" s="2" t="n">
        <f aca="false">SUM(E18:P18)</f>
        <v>5600</v>
      </c>
      <c r="V18" s="2" t="n">
        <v>1</v>
      </c>
    </row>
    <row r="19" customFormat="false" ht="76.5" hidden="false" customHeight="false" outlineLevel="0" collapsed="false">
      <c r="A19" s="11" t="n">
        <v>5</v>
      </c>
      <c r="B19" s="18" t="s">
        <v>34</v>
      </c>
      <c r="C19" s="19" t="s">
        <v>30</v>
      </c>
      <c r="D19" s="20" t="n">
        <v>50580</v>
      </c>
      <c r="E19" s="21" t="n">
        <v>8430</v>
      </c>
      <c r="F19" s="21" t="n">
        <v>8430</v>
      </c>
      <c r="G19" s="21" t="n">
        <v>8430</v>
      </c>
      <c r="H19" s="21" t="n">
        <v>8430</v>
      </c>
      <c r="I19" s="21"/>
      <c r="J19" s="21"/>
      <c r="K19" s="21"/>
      <c r="L19" s="21"/>
      <c r="M19" s="21"/>
      <c r="N19" s="21"/>
      <c r="O19" s="21" t="n">
        <v>8430</v>
      </c>
      <c r="P19" s="21" t="n">
        <v>8430</v>
      </c>
      <c r="Q19" s="2" t="n">
        <f aca="false">SUM(E19:P19)</f>
        <v>50580</v>
      </c>
    </row>
    <row r="20" customFormat="false" ht="12.75" hidden="false" customHeight="false" outlineLevel="0" collapsed="false">
      <c r="A20" s="11" t="n">
        <v>6</v>
      </c>
      <c r="B20" s="18" t="s">
        <v>35</v>
      </c>
      <c r="C20" s="19" t="s">
        <v>30</v>
      </c>
      <c r="D20" s="20" t="n">
        <v>50580</v>
      </c>
      <c r="E20" s="21" t="n">
        <v>8430</v>
      </c>
      <c r="F20" s="21" t="n">
        <v>8430</v>
      </c>
      <c r="G20" s="21" t="n">
        <v>8430</v>
      </c>
      <c r="H20" s="21" t="n">
        <v>8430</v>
      </c>
      <c r="I20" s="21"/>
      <c r="J20" s="21"/>
      <c r="K20" s="21"/>
      <c r="L20" s="21"/>
      <c r="M20" s="21"/>
      <c r="N20" s="21"/>
      <c r="O20" s="21" t="n">
        <v>8430</v>
      </c>
      <c r="P20" s="21" t="n">
        <v>8430</v>
      </c>
      <c r="Q20" s="2" t="n">
        <f aca="false">SUM(E20:P20)</f>
        <v>50580</v>
      </c>
    </row>
    <row r="21" customFormat="false" ht="12.75" hidden="false" customHeight="false" outlineLevel="0" collapsed="false">
      <c r="A21" s="11" t="n">
        <v>7</v>
      </c>
      <c r="B21" s="18" t="s">
        <v>36</v>
      </c>
      <c r="C21" s="19" t="s">
        <v>37</v>
      </c>
      <c r="D21" s="20" t="n">
        <v>11.06</v>
      </c>
      <c r="E21" s="21" t="n">
        <v>1.84</v>
      </c>
      <c r="F21" s="21" t="n">
        <v>1.84</v>
      </c>
      <c r="G21" s="21" t="n">
        <v>1.84</v>
      </c>
      <c r="H21" s="21" t="n">
        <v>1.84</v>
      </c>
      <c r="I21" s="21"/>
      <c r="J21" s="21"/>
      <c r="K21" s="21"/>
      <c r="L21" s="21"/>
      <c r="M21" s="21"/>
      <c r="N21" s="21"/>
      <c r="O21" s="21" t="n">
        <v>1.85</v>
      </c>
      <c r="P21" s="21" t="n">
        <v>1.85</v>
      </c>
      <c r="Q21" s="2" t="n">
        <f aca="false">SUM(E21:P21)</f>
        <v>11.06</v>
      </c>
    </row>
    <row r="22" customFormat="false" ht="63.75" hidden="false" customHeight="false" outlineLevel="0" collapsed="false">
      <c r="A22" s="11" t="n">
        <v>8</v>
      </c>
      <c r="B22" s="18" t="s">
        <v>38</v>
      </c>
      <c r="C22" s="19" t="s">
        <v>30</v>
      </c>
      <c r="D22" s="20" t="n">
        <v>70812</v>
      </c>
      <c r="E22" s="21"/>
      <c r="F22" s="21"/>
      <c r="G22" s="21"/>
      <c r="H22" s="21" t="n">
        <v>10116</v>
      </c>
      <c r="I22" s="21" t="n">
        <v>10116</v>
      </c>
      <c r="J22" s="21" t="n">
        <v>10116</v>
      </c>
      <c r="K22" s="21" t="n">
        <v>10116</v>
      </c>
      <c r="L22" s="21" t="n">
        <v>10116</v>
      </c>
      <c r="M22" s="21" t="n">
        <v>10116</v>
      </c>
      <c r="N22" s="21" t="n">
        <v>10116</v>
      </c>
      <c r="O22" s="21"/>
      <c r="P22" s="21"/>
      <c r="Q22" s="2" t="n">
        <f aca="false">SUM(E22:P22)</f>
        <v>70812</v>
      </c>
    </row>
    <row r="23" customFormat="false" ht="53.25" hidden="false" customHeight="true" outlineLevel="0" collapsed="false">
      <c r="A23" s="11" t="n">
        <v>9</v>
      </c>
      <c r="B23" s="16" t="s">
        <v>39</v>
      </c>
      <c r="C23" s="12" t="s">
        <v>30</v>
      </c>
      <c r="D23" s="11" t="n">
        <v>6000</v>
      </c>
      <c r="E23" s="17"/>
      <c r="F23" s="17"/>
      <c r="G23" s="15"/>
      <c r="H23" s="17"/>
      <c r="I23" s="17" t="n">
        <v>3000</v>
      </c>
      <c r="J23" s="17"/>
      <c r="K23" s="17" t="n">
        <v>3000</v>
      </c>
      <c r="L23" s="17"/>
      <c r="M23" s="17"/>
      <c r="N23" s="17"/>
      <c r="O23" s="17"/>
      <c r="P23" s="17"/>
      <c r="Q23" s="2" t="n">
        <f aca="false">SUM(E23:P23)</f>
        <v>6000</v>
      </c>
    </row>
    <row r="24" customFormat="false" ht="38.25" hidden="false" customHeight="false" outlineLevel="0" collapsed="false">
      <c r="A24" s="11" t="n">
        <v>10</v>
      </c>
      <c r="B24" s="16" t="s">
        <v>40</v>
      </c>
      <c r="C24" s="12" t="s">
        <v>30</v>
      </c>
      <c r="D24" s="11" t="n">
        <v>76</v>
      </c>
      <c r="E24" s="17"/>
      <c r="F24" s="17"/>
      <c r="G24" s="17"/>
      <c r="H24" s="17"/>
      <c r="I24" s="17" t="n">
        <v>38</v>
      </c>
      <c r="J24" s="17"/>
      <c r="K24" s="17" t="n">
        <v>38</v>
      </c>
      <c r="L24" s="17"/>
      <c r="M24" s="17"/>
      <c r="N24" s="17"/>
      <c r="O24" s="17"/>
      <c r="P24" s="17"/>
      <c r="Q24" s="2" t="n">
        <f aca="false">SUM(E24:P24)</f>
        <v>76</v>
      </c>
    </row>
    <row r="25" customFormat="false" ht="15.75" hidden="false" customHeight="true" outlineLevel="0" collapsed="false">
      <c r="A25" s="11" t="n">
        <v>11</v>
      </c>
      <c r="B25" s="16" t="s">
        <v>41</v>
      </c>
      <c r="C25" s="12" t="s">
        <v>30</v>
      </c>
      <c r="D25" s="11" t="n">
        <v>400</v>
      </c>
      <c r="E25" s="17"/>
      <c r="F25" s="17"/>
      <c r="G25" s="17"/>
      <c r="H25" s="17"/>
      <c r="I25" s="17"/>
      <c r="J25" s="17"/>
      <c r="K25" s="17" t="n">
        <v>200</v>
      </c>
      <c r="L25" s="17" t="n">
        <v>200</v>
      </c>
      <c r="M25" s="17"/>
      <c r="N25" s="17"/>
      <c r="O25" s="17"/>
      <c r="P25" s="17"/>
      <c r="Q25" s="2" t="n">
        <f aca="false">SUM(E25:P25)</f>
        <v>400</v>
      </c>
    </row>
    <row r="26" customFormat="false" ht="39" hidden="false" customHeight="true" outlineLevel="0" collapsed="false">
      <c r="A26" s="11" t="n">
        <v>12</v>
      </c>
      <c r="B26" s="16" t="s">
        <v>42</v>
      </c>
      <c r="C26" s="12" t="s">
        <v>30</v>
      </c>
      <c r="D26" s="11" t="n">
        <v>196</v>
      </c>
      <c r="E26" s="17"/>
      <c r="F26" s="17"/>
      <c r="G26" s="17"/>
      <c r="H26" s="17"/>
      <c r="I26" s="17"/>
      <c r="J26" s="17" t="n">
        <v>98</v>
      </c>
      <c r="K26" s="17"/>
      <c r="L26" s="17"/>
      <c r="M26" s="17" t="n">
        <v>98</v>
      </c>
      <c r="N26" s="17"/>
      <c r="O26" s="17"/>
      <c r="P26" s="17"/>
      <c r="Q26" s="2" t="n">
        <f aca="false">SUM(E26:P26)</f>
        <v>196</v>
      </c>
    </row>
    <row r="27" customFormat="false" ht="51" hidden="false" customHeight="false" outlineLevel="0" collapsed="false">
      <c r="A27" s="11" t="n">
        <v>13</v>
      </c>
      <c r="B27" s="16" t="s">
        <v>43</v>
      </c>
      <c r="C27" s="12" t="s">
        <v>30</v>
      </c>
      <c r="D27" s="11" t="n">
        <v>4000</v>
      </c>
      <c r="E27" s="17"/>
      <c r="F27" s="17"/>
      <c r="G27" s="17"/>
      <c r="H27" s="17"/>
      <c r="I27" s="17" t="n">
        <v>2000</v>
      </c>
      <c r="J27" s="17"/>
      <c r="K27" s="17"/>
      <c r="L27" s="17"/>
      <c r="M27" s="17" t="n">
        <v>2000</v>
      </c>
      <c r="N27" s="17"/>
      <c r="O27" s="17"/>
      <c r="P27" s="17"/>
      <c r="Q27" s="2" t="n">
        <f aca="false">SUM(E27:P27)</f>
        <v>4000</v>
      </c>
    </row>
    <row r="28" customFormat="false" ht="51" hidden="false" customHeight="true" outlineLevel="0" collapsed="false">
      <c r="A28" s="11" t="n">
        <v>14</v>
      </c>
      <c r="B28" s="16" t="s">
        <v>44</v>
      </c>
      <c r="C28" s="12" t="s">
        <v>30</v>
      </c>
      <c r="D28" s="11" t="n">
        <v>12000</v>
      </c>
      <c r="E28" s="17"/>
      <c r="F28" s="17"/>
      <c r="G28" s="17"/>
      <c r="H28" s="17"/>
      <c r="I28" s="17" t="n">
        <v>6000</v>
      </c>
      <c r="J28" s="17"/>
      <c r="K28" s="17"/>
      <c r="L28" s="17" t="n">
        <v>6000</v>
      </c>
      <c r="M28" s="17"/>
      <c r="N28" s="17"/>
      <c r="O28" s="17"/>
      <c r="P28" s="17"/>
      <c r="Q28" s="2" t="n">
        <f aca="false">SUM(E28:P28)</f>
        <v>12000</v>
      </c>
    </row>
    <row r="29" customFormat="false" ht="38.25" hidden="false" customHeight="false" outlineLevel="0" collapsed="false">
      <c r="A29" s="11" t="n">
        <v>15</v>
      </c>
      <c r="B29" s="16" t="s">
        <v>45</v>
      </c>
      <c r="C29" s="12" t="s">
        <v>30</v>
      </c>
      <c r="D29" s="11" t="n">
        <v>120</v>
      </c>
      <c r="E29" s="17"/>
      <c r="F29" s="17"/>
      <c r="G29" s="17"/>
      <c r="H29" s="17"/>
      <c r="I29" s="17"/>
      <c r="J29" s="17"/>
      <c r="K29" s="17" t="n">
        <v>120</v>
      </c>
      <c r="L29" s="17"/>
      <c r="M29" s="17"/>
      <c r="N29" s="17"/>
      <c r="O29" s="17"/>
      <c r="P29" s="17"/>
      <c r="Q29" s="2" t="n">
        <f aca="false">SUM(E29:P29)</f>
        <v>120</v>
      </c>
    </row>
    <row r="30" customFormat="false" ht="25.5" hidden="false" customHeight="false" outlineLevel="0" collapsed="false">
      <c r="A30" s="11" t="n">
        <v>16</v>
      </c>
      <c r="B30" s="16" t="s">
        <v>46</v>
      </c>
      <c r="C30" s="12" t="s">
        <v>30</v>
      </c>
      <c r="D30" s="11" t="n">
        <v>900</v>
      </c>
      <c r="E30" s="17"/>
      <c r="F30" s="17"/>
      <c r="G30" s="15"/>
      <c r="H30" s="17"/>
      <c r="I30" s="17"/>
      <c r="J30" s="17"/>
      <c r="K30" s="17" t="n">
        <v>900</v>
      </c>
      <c r="L30" s="17"/>
      <c r="M30" s="17"/>
      <c r="N30" s="17"/>
      <c r="O30" s="17"/>
      <c r="P30" s="17"/>
      <c r="Q30" s="2" t="n">
        <f aca="false">SUM(E30:P30)</f>
        <v>900</v>
      </c>
    </row>
    <row r="31" customFormat="false" ht="51" hidden="false" customHeight="false" outlineLevel="0" collapsed="false">
      <c r="A31" s="11" t="n">
        <v>17</v>
      </c>
      <c r="B31" s="16" t="s">
        <v>47</v>
      </c>
      <c r="C31" s="12" t="s">
        <v>30</v>
      </c>
      <c r="D31" s="11" t="n">
        <v>1470</v>
      </c>
      <c r="E31" s="17"/>
      <c r="F31" s="17"/>
      <c r="G31" s="17"/>
      <c r="H31" s="17"/>
      <c r="I31" s="17" t="n">
        <v>735</v>
      </c>
      <c r="J31" s="17"/>
      <c r="K31" s="17"/>
      <c r="L31" s="17"/>
      <c r="M31" s="17"/>
      <c r="N31" s="17" t="n">
        <v>735</v>
      </c>
      <c r="O31" s="17"/>
      <c r="P31" s="17"/>
      <c r="Q31" s="2" t="n">
        <f aca="false">SUM(E31:P31)</f>
        <v>1470</v>
      </c>
    </row>
    <row r="32" customFormat="false" ht="25.5" hidden="false" customHeight="true" outlineLevel="0" collapsed="false">
      <c r="A32" s="11" t="n">
        <v>18</v>
      </c>
      <c r="B32" s="16" t="s">
        <v>48</v>
      </c>
      <c r="C32" s="12" t="s">
        <v>30</v>
      </c>
      <c r="D32" s="11" t="n">
        <v>1200</v>
      </c>
      <c r="E32" s="17"/>
      <c r="F32" s="17"/>
      <c r="G32" s="17"/>
      <c r="H32" s="17"/>
      <c r="I32" s="17"/>
      <c r="J32" s="17" t="n">
        <v>600</v>
      </c>
      <c r="K32" s="17"/>
      <c r="L32" s="17" t="n">
        <v>600</v>
      </c>
      <c r="M32" s="17"/>
      <c r="N32" s="17"/>
      <c r="O32" s="17"/>
      <c r="P32" s="17"/>
      <c r="Q32" s="2" t="n">
        <f aca="false">SUM(E32:P32)</f>
        <v>1200</v>
      </c>
    </row>
    <row r="33" customFormat="false" ht="51" hidden="false" customHeight="false" outlineLevel="0" collapsed="false">
      <c r="A33" s="11" t="n">
        <v>19</v>
      </c>
      <c r="B33" s="16" t="s">
        <v>49</v>
      </c>
      <c r="C33" s="12" t="s">
        <v>30</v>
      </c>
      <c r="D33" s="11" t="n">
        <v>1080</v>
      </c>
      <c r="E33" s="17"/>
      <c r="F33" s="17"/>
      <c r="G33" s="17"/>
      <c r="H33" s="17"/>
      <c r="I33" s="17" t="n">
        <v>540</v>
      </c>
      <c r="J33" s="17"/>
      <c r="K33" s="17" t="n">
        <v>540</v>
      </c>
      <c r="L33" s="17"/>
      <c r="M33" s="17"/>
      <c r="N33" s="17"/>
      <c r="O33" s="17"/>
      <c r="P33" s="17"/>
      <c r="Q33" s="2" t="n">
        <f aca="false">SUM(E33:P33)</f>
        <v>1080</v>
      </c>
    </row>
    <row r="34" customFormat="false" ht="51" hidden="false" customHeight="false" outlineLevel="0" collapsed="false">
      <c r="A34" s="11" t="n">
        <v>20</v>
      </c>
      <c r="B34" s="16" t="s">
        <v>50</v>
      </c>
      <c r="C34" s="12" t="s">
        <v>30</v>
      </c>
      <c r="D34" s="11" t="n">
        <v>1080</v>
      </c>
      <c r="E34" s="17"/>
      <c r="F34" s="17"/>
      <c r="G34" s="17"/>
      <c r="H34" s="17"/>
      <c r="I34" s="17" t="n">
        <v>540</v>
      </c>
      <c r="J34" s="17"/>
      <c r="K34" s="17" t="n">
        <v>540</v>
      </c>
      <c r="L34" s="17"/>
      <c r="M34" s="17"/>
      <c r="N34" s="17"/>
      <c r="O34" s="17"/>
      <c r="P34" s="17"/>
      <c r="Q34" s="2" t="n">
        <f aca="false">SUM(E34:P34)</f>
        <v>1080</v>
      </c>
    </row>
    <row r="35" customFormat="false" ht="51" hidden="false" customHeight="false" outlineLevel="0" collapsed="false">
      <c r="A35" s="11" t="n">
        <v>21</v>
      </c>
      <c r="B35" s="16" t="s">
        <v>51</v>
      </c>
      <c r="C35" s="12" t="s">
        <v>30</v>
      </c>
      <c r="D35" s="11" t="n">
        <v>4000</v>
      </c>
      <c r="E35" s="17"/>
      <c r="F35" s="17"/>
      <c r="G35" s="17"/>
      <c r="H35" s="17"/>
      <c r="I35" s="17"/>
      <c r="J35" s="17" t="n">
        <v>2000</v>
      </c>
      <c r="K35" s="17"/>
      <c r="L35" s="17" t="n">
        <v>2000</v>
      </c>
      <c r="M35" s="17"/>
      <c r="N35" s="17"/>
      <c r="O35" s="17"/>
      <c r="P35" s="17"/>
      <c r="Q35" s="2" t="n">
        <f aca="false">SUM(E35:P35)</f>
        <v>4000</v>
      </c>
    </row>
    <row r="36" customFormat="false" ht="42.75" hidden="false" customHeight="true" outlineLevel="0" collapsed="false">
      <c r="A36" s="11" t="n">
        <v>22</v>
      </c>
      <c r="B36" s="16" t="s">
        <v>52</v>
      </c>
      <c r="C36" s="12" t="s">
        <v>30</v>
      </c>
      <c r="D36" s="11" t="n">
        <v>400</v>
      </c>
      <c r="E36" s="17"/>
      <c r="F36" s="17"/>
      <c r="G36" s="17"/>
      <c r="H36" s="17"/>
      <c r="I36" s="17"/>
      <c r="J36" s="17" t="n">
        <v>200</v>
      </c>
      <c r="K36" s="17"/>
      <c r="L36" s="17" t="n">
        <v>200</v>
      </c>
      <c r="M36" s="17"/>
      <c r="N36" s="17"/>
      <c r="O36" s="17"/>
      <c r="P36" s="17"/>
      <c r="Q36" s="2" t="n">
        <f aca="false">SUM(E36:P36)</f>
        <v>400</v>
      </c>
    </row>
    <row r="37" customFormat="false" ht="25.5" hidden="false" customHeight="false" outlineLevel="0" collapsed="false">
      <c r="A37" s="11" t="n">
        <v>23</v>
      </c>
      <c r="B37" s="16" t="s">
        <v>53</v>
      </c>
      <c r="C37" s="12" t="s">
        <v>30</v>
      </c>
      <c r="D37" s="11" t="n">
        <v>1340</v>
      </c>
      <c r="E37" s="17"/>
      <c r="F37" s="17"/>
      <c r="G37" s="17"/>
      <c r="H37" s="17"/>
      <c r="I37" s="17"/>
      <c r="J37" s="17"/>
      <c r="K37" s="17" t="n">
        <v>670</v>
      </c>
      <c r="L37" s="17" t="n">
        <v>670</v>
      </c>
      <c r="M37" s="17"/>
      <c r="N37" s="17"/>
      <c r="O37" s="17"/>
      <c r="P37" s="17"/>
      <c r="Q37" s="2" t="n">
        <f aca="false">SUM(E37:P37)</f>
        <v>1340</v>
      </c>
    </row>
    <row r="38" customFormat="false" ht="25.5" hidden="false" customHeight="false" outlineLevel="0" collapsed="false">
      <c r="A38" s="11" t="n">
        <v>24</v>
      </c>
      <c r="B38" s="16" t="s">
        <v>54</v>
      </c>
      <c r="C38" s="12" t="s">
        <v>30</v>
      </c>
      <c r="D38" s="11" t="n">
        <v>1680</v>
      </c>
      <c r="E38" s="17"/>
      <c r="F38" s="17"/>
      <c r="G38" s="17"/>
      <c r="H38" s="17"/>
      <c r="I38" s="17"/>
      <c r="J38" s="17"/>
      <c r="K38" s="17" t="n">
        <v>840</v>
      </c>
      <c r="L38" s="17" t="n">
        <v>840</v>
      </c>
      <c r="M38" s="17"/>
      <c r="N38" s="17"/>
      <c r="O38" s="17"/>
      <c r="P38" s="17"/>
      <c r="Q38" s="2" t="n">
        <f aca="false">SUM(E38:P38)</f>
        <v>1680</v>
      </c>
    </row>
    <row r="39" customFormat="false" ht="25.5" hidden="false" customHeight="false" outlineLevel="0" collapsed="false">
      <c r="A39" s="11" t="n">
        <v>25</v>
      </c>
      <c r="B39" s="16" t="s">
        <v>55</v>
      </c>
      <c r="C39" s="12" t="s">
        <v>30</v>
      </c>
      <c r="D39" s="11" t="n">
        <v>168</v>
      </c>
      <c r="E39" s="17"/>
      <c r="F39" s="17"/>
      <c r="G39" s="17"/>
      <c r="H39" s="17"/>
      <c r="I39" s="17"/>
      <c r="J39" s="17"/>
      <c r="K39" s="17" t="n">
        <v>84</v>
      </c>
      <c r="L39" s="17"/>
      <c r="M39" s="17" t="n">
        <v>84</v>
      </c>
      <c r="N39" s="17"/>
      <c r="O39" s="17"/>
      <c r="P39" s="17"/>
      <c r="Q39" s="2" t="n">
        <f aca="false">SUM(E39:P39)</f>
        <v>168</v>
      </c>
    </row>
    <row r="40" customFormat="false" ht="38.25" hidden="false" customHeight="false" outlineLevel="0" collapsed="false">
      <c r="A40" s="11" t="n">
        <v>26</v>
      </c>
      <c r="B40" s="22" t="s">
        <v>56</v>
      </c>
      <c r="C40" s="12" t="s">
        <v>30</v>
      </c>
      <c r="D40" s="11" t="n">
        <v>1120</v>
      </c>
      <c r="E40" s="17"/>
      <c r="F40" s="17"/>
      <c r="G40" s="17"/>
      <c r="H40" s="17"/>
      <c r="I40" s="17" t="n">
        <v>560</v>
      </c>
      <c r="J40" s="17"/>
      <c r="K40" s="17"/>
      <c r="L40" s="17" t="n">
        <v>560</v>
      </c>
      <c r="M40" s="17"/>
      <c r="N40" s="17"/>
      <c r="O40" s="17"/>
      <c r="P40" s="17"/>
      <c r="Q40" s="2" t="n">
        <f aca="false">SUM(E40:P40)</f>
        <v>1120</v>
      </c>
    </row>
    <row r="41" customFormat="false" ht="25.5" hidden="false" customHeight="false" outlineLevel="0" collapsed="false">
      <c r="A41" s="11" t="n">
        <v>27</v>
      </c>
      <c r="B41" s="16" t="s">
        <v>57</v>
      </c>
      <c r="C41" s="12" t="s">
        <v>30</v>
      </c>
      <c r="D41" s="11" t="n">
        <v>112</v>
      </c>
      <c r="E41" s="17"/>
      <c r="F41" s="17"/>
      <c r="G41" s="15"/>
      <c r="H41" s="17"/>
      <c r="I41" s="17"/>
      <c r="J41" s="17"/>
      <c r="K41" s="17" t="n">
        <v>56</v>
      </c>
      <c r="L41" s="17"/>
      <c r="M41" s="17" t="n">
        <v>56</v>
      </c>
      <c r="N41" s="17"/>
      <c r="O41" s="17"/>
      <c r="P41" s="17"/>
      <c r="Q41" s="2" t="n">
        <f aca="false">SUM(E41:P41)</f>
        <v>112</v>
      </c>
    </row>
    <row r="42" customFormat="false" ht="31.5" hidden="false" customHeight="true" outlineLevel="0" collapsed="false">
      <c r="A42" s="11" t="n">
        <v>28</v>
      </c>
      <c r="B42" s="16" t="s">
        <v>58</v>
      </c>
      <c r="C42" s="12" t="s">
        <v>30</v>
      </c>
      <c r="D42" s="11" t="n">
        <v>112</v>
      </c>
      <c r="E42" s="17"/>
      <c r="F42" s="17"/>
      <c r="G42" s="17"/>
      <c r="H42" s="17"/>
      <c r="I42" s="17"/>
      <c r="J42" s="17" t="n">
        <v>56</v>
      </c>
      <c r="K42" s="17"/>
      <c r="L42" s="17" t="n">
        <v>56</v>
      </c>
      <c r="M42" s="17"/>
      <c r="N42" s="17"/>
      <c r="O42" s="17"/>
      <c r="P42" s="17"/>
      <c r="Q42" s="2" t="n">
        <f aca="false">SUM(E42:P42)</f>
        <v>112</v>
      </c>
    </row>
    <row r="43" customFormat="false" ht="52.5" hidden="false" customHeight="true" outlineLevel="0" collapsed="false">
      <c r="A43" s="11" t="n">
        <v>29</v>
      </c>
      <c r="B43" s="18" t="s">
        <v>59</v>
      </c>
      <c r="C43" s="19" t="s">
        <v>30</v>
      </c>
      <c r="D43" s="20" t="n">
        <v>576</v>
      </c>
      <c r="E43" s="21"/>
      <c r="F43" s="21"/>
      <c r="G43" s="21"/>
      <c r="H43" s="21"/>
      <c r="I43" s="21"/>
      <c r="J43" s="21"/>
      <c r="K43" s="21" t="n">
        <v>576</v>
      </c>
      <c r="L43" s="21"/>
      <c r="M43" s="21"/>
      <c r="N43" s="21"/>
      <c r="O43" s="21"/>
      <c r="P43" s="21"/>
      <c r="Q43" s="2" t="n">
        <f aca="false">SUM(E43:P43)</f>
        <v>576</v>
      </c>
    </row>
    <row r="44" customFormat="false" ht="70.5" hidden="false" customHeight="true" outlineLevel="0" collapsed="false">
      <c r="A44" s="11" t="n">
        <v>30</v>
      </c>
      <c r="B44" s="18" t="s">
        <v>60</v>
      </c>
      <c r="C44" s="19" t="s">
        <v>30</v>
      </c>
      <c r="D44" s="20" t="n">
        <v>645</v>
      </c>
      <c r="E44" s="21"/>
      <c r="F44" s="21"/>
      <c r="G44" s="21"/>
      <c r="H44" s="21"/>
      <c r="I44" s="21"/>
      <c r="J44" s="21"/>
      <c r="K44" s="21" t="n">
        <v>645</v>
      </c>
      <c r="L44" s="21"/>
      <c r="M44" s="21"/>
      <c r="N44" s="21"/>
      <c r="O44" s="21"/>
      <c r="P44" s="21"/>
      <c r="Q44" s="2" t="n">
        <f aca="false">SUM(E44:P44)</f>
        <v>645</v>
      </c>
    </row>
    <row r="45" customFormat="false" ht="76.5" hidden="false" customHeight="false" outlineLevel="0" collapsed="false">
      <c r="A45" s="11" t="n">
        <v>31</v>
      </c>
      <c r="B45" s="16" t="s">
        <v>61</v>
      </c>
      <c r="C45" s="12" t="s">
        <v>30</v>
      </c>
      <c r="D45" s="11" t="n">
        <v>1840</v>
      </c>
      <c r="E45" s="17"/>
      <c r="F45" s="17"/>
      <c r="G45" s="17"/>
      <c r="H45" s="17"/>
      <c r="I45" s="17"/>
      <c r="J45" s="17"/>
      <c r="K45" s="17" t="n">
        <v>920</v>
      </c>
      <c r="L45" s="17"/>
      <c r="M45" s="17" t="n">
        <v>920</v>
      </c>
      <c r="N45" s="17"/>
      <c r="O45" s="17"/>
      <c r="P45" s="17"/>
      <c r="Q45" s="2" t="n">
        <f aca="false">SUM(E45:P45)</f>
        <v>1840</v>
      </c>
    </row>
    <row r="46" customFormat="false" ht="42.75" hidden="false" customHeight="true" outlineLevel="0" collapsed="false">
      <c r="A46" s="11" t="n">
        <v>32</v>
      </c>
      <c r="B46" s="16" t="s">
        <v>62</v>
      </c>
      <c r="C46" s="12" t="s">
        <v>63</v>
      </c>
      <c r="D46" s="11" t="n">
        <v>2986</v>
      </c>
      <c r="E46" s="17"/>
      <c r="F46" s="17"/>
      <c r="G46" s="15"/>
      <c r="H46" s="17"/>
      <c r="I46" s="17" t="n">
        <v>1493</v>
      </c>
      <c r="J46" s="17"/>
      <c r="K46" s="17"/>
      <c r="L46" s="17" t="n">
        <v>1493</v>
      </c>
      <c r="M46" s="17"/>
      <c r="N46" s="17"/>
      <c r="O46" s="17"/>
      <c r="P46" s="17"/>
      <c r="Q46" s="2" t="n">
        <f aca="false">SUM(E46:P46)</f>
        <v>2986</v>
      </c>
    </row>
    <row r="47" customFormat="false" ht="38.25" hidden="false" customHeight="false" outlineLevel="0" collapsed="false">
      <c r="A47" s="11" t="n">
        <v>33</v>
      </c>
      <c r="B47" s="16" t="s">
        <v>64</v>
      </c>
      <c r="C47" s="12" t="s">
        <v>30</v>
      </c>
      <c r="D47" s="11" t="n">
        <v>4000</v>
      </c>
      <c r="E47" s="17"/>
      <c r="F47" s="17"/>
      <c r="G47" s="17"/>
      <c r="H47" s="17"/>
      <c r="I47" s="17"/>
      <c r="J47" s="17" t="n">
        <v>2000</v>
      </c>
      <c r="K47" s="17"/>
      <c r="L47" s="17"/>
      <c r="M47" s="17" t="n">
        <v>2000</v>
      </c>
      <c r="N47" s="17"/>
      <c r="O47" s="17"/>
      <c r="P47" s="17"/>
      <c r="Q47" s="2" t="n">
        <f aca="false">SUM(E47:P47)</f>
        <v>4000</v>
      </c>
    </row>
    <row r="48" customFormat="false" ht="25.5" hidden="false" customHeight="false" outlineLevel="0" collapsed="false">
      <c r="A48" s="11" t="n">
        <v>34</v>
      </c>
      <c r="B48" s="16" t="s">
        <v>65</v>
      </c>
      <c r="C48" s="12" t="s">
        <v>30</v>
      </c>
      <c r="D48" s="11" t="n">
        <v>186</v>
      </c>
      <c r="E48" s="17"/>
      <c r="F48" s="17"/>
      <c r="G48" s="17"/>
      <c r="H48" s="17"/>
      <c r="I48" s="17"/>
      <c r="J48" s="17"/>
      <c r="K48" s="17" t="n">
        <v>186</v>
      </c>
      <c r="L48" s="17"/>
      <c r="M48" s="17"/>
      <c r="N48" s="17"/>
      <c r="O48" s="17"/>
      <c r="P48" s="17"/>
      <c r="Q48" s="2" t="n">
        <f aca="false">SUM(E48:P48)</f>
        <v>186</v>
      </c>
    </row>
    <row r="49" customFormat="false" ht="38.25" hidden="false" customHeight="false" outlineLevel="0" collapsed="false">
      <c r="A49" s="11" t="n">
        <v>35</v>
      </c>
      <c r="B49" s="16" t="s">
        <v>66</v>
      </c>
      <c r="C49" s="12" t="s">
        <v>30</v>
      </c>
      <c r="D49" s="11" t="n">
        <v>372</v>
      </c>
      <c r="E49" s="17"/>
      <c r="F49" s="17"/>
      <c r="G49" s="17"/>
      <c r="H49" s="17"/>
      <c r="I49" s="17"/>
      <c r="J49" s="17"/>
      <c r="K49" s="17" t="n">
        <v>186</v>
      </c>
      <c r="L49" s="17" t="n">
        <v>186</v>
      </c>
      <c r="M49" s="17"/>
      <c r="N49" s="17"/>
      <c r="O49" s="17"/>
      <c r="P49" s="17"/>
      <c r="Q49" s="2" t="n">
        <f aca="false">SUM(E49:P49)</f>
        <v>372</v>
      </c>
    </row>
    <row r="50" customFormat="false" ht="38.25" hidden="false" customHeight="false" outlineLevel="0" collapsed="false">
      <c r="A50" s="11" t="n">
        <v>36</v>
      </c>
      <c r="B50" s="16" t="s">
        <v>67</v>
      </c>
      <c r="C50" s="12" t="s">
        <v>30</v>
      </c>
      <c r="D50" s="11" t="n">
        <v>6000</v>
      </c>
      <c r="E50" s="17"/>
      <c r="F50" s="17"/>
      <c r="G50" s="17"/>
      <c r="H50" s="17"/>
      <c r="I50" s="17" t="n">
        <v>1200</v>
      </c>
      <c r="J50" s="17" t="n">
        <v>1200</v>
      </c>
      <c r="K50" s="17" t="n">
        <v>1200</v>
      </c>
      <c r="L50" s="17" t="n">
        <v>1200</v>
      </c>
      <c r="M50" s="17" t="n">
        <v>900</v>
      </c>
      <c r="N50" s="17" t="n">
        <v>300</v>
      </c>
      <c r="O50" s="17"/>
      <c r="P50" s="17"/>
      <c r="Q50" s="2" t="n">
        <f aca="false">SUM(E50:P50)</f>
        <v>6000</v>
      </c>
    </row>
    <row r="51" customFormat="false" ht="25.5" hidden="false" customHeight="false" outlineLevel="0" collapsed="false">
      <c r="A51" s="11" t="n">
        <v>37</v>
      </c>
      <c r="B51" s="16" t="s">
        <v>68</v>
      </c>
      <c r="C51" s="12" t="s">
        <v>30</v>
      </c>
      <c r="D51" s="11" t="n">
        <v>8100</v>
      </c>
      <c r="E51" s="17" t="n">
        <f aca="false">300*4</f>
        <v>1200</v>
      </c>
      <c r="F51" s="17" t="n">
        <f aca="false">300*5</f>
        <v>1500</v>
      </c>
      <c r="G51" s="17" t="n">
        <f aca="false">300*5</f>
        <v>1500</v>
      </c>
      <c r="H51" s="17" t="n">
        <f aca="false">300*4</f>
        <v>1200</v>
      </c>
      <c r="I51" s="17"/>
      <c r="J51" s="17"/>
      <c r="K51" s="17"/>
      <c r="L51" s="17"/>
      <c r="M51" s="17"/>
      <c r="N51" s="17" t="n">
        <f aca="false">300</f>
        <v>300</v>
      </c>
      <c r="O51" s="17" t="n">
        <f aca="false">300*4</f>
        <v>1200</v>
      </c>
      <c r="P51" s="17" t="n">
        <f aca="false">300*4</f>
        <v>1200</v>
      </c>
      <c r="Q51" s="2" t="n">
        <f aca="false">SUM(E51:P51)</f>
        <v>8100</v>
      </c>
    </row>
    <row r="52" customFormat="false" ht="51" hidden="false" customHeight="false" outlineLevel="0" collapsed="false">
      <c r="A52" s="11" t="n">
        <v>38</v>
      </c>
      <c r="B52" s="16" t="s">
        <v>69</v>
      </c>
      <c r="C52" s="12" t="s">
        <v>30</v>
      </c>
      <c r="D52" s="11" t="n">
        <v>3976</v>
      </c>
      <c r="E52" s="17" t="n">
        <f aca="false">142*4</f>
        <v>568</v>
      </c>
      <c r="F52" s="17" t="n">
        <f aca="false">142*4</f>
        <v>568</v>
      </c>
      <c r="G52" s="17" t="n">
        <f aca="false">142*4</f>
        <v>568</v>
      </c>
      <c r="H52" s="17" t="n">
        <f aca="false">142*4</f>
        <v>568</v>
      </c>
      <c r="I52" s="17"/>
      <c r="J52" s="17"/>
      <c r="K52" s="17"/>
      <c r="L52" s="17"/>
      <c r="M52" s="17"/>
      <c r="N52" s="17" t="n">
        <f aca="false">142*4</f>
        <v>568</v>
      </c>
      <c r="O52" s="17" t="n">
        <f aca="false">142*4</f>
        <v>568</v>
      </c>
      <c r="P52" s="17" t="n">
        <f aca="false">142*4</f>
        <v>568</v>
      </c>
      <c r="Q52" s="2" t="n">
        <f aca="false">SUM(E52:P52)</f>
        <v>3976</v>
      </c>
    </row>
    <row r="53" customFormat="false" ht="25.5" hidden="false" customHeight="false" outlineLevel="0" collapsed="false">
      <c r="A53" s="11" t="n">
        <v>39</v>
      </c>
      <c r="B53" s="16" t="s">
        <v>70</v>
      </c>
      <c r="C53" s="12" t="s">
        <v>71</v>
      </c>
      <c r="D53" s="11" t="n">
        <v>672</v>
      </c>
      <c r="E53" s="17" t="n">
        <f aca="false">24*4</f>
        <v>96</v>
      </c>
      <c r="F53" s="17" t="n">
        <f aca="false">24*4</f>
        <v>96</v>
      </c>
      <c r="G53" s="17" t="n">
        <f aca="false">24*4</f>
        <v>96</v>
      </c>
      <c r="H53" s="17" t="n">
        <f aca="false">24*4</f>
        <v>96</v>
      </c>
      <c r="I53" s="17"/>
      <c r="J53" s="17"/>
      <c r="K53" s="17"/>
      <c r="L53" s="17"/>
      <c r="M53" s="17"/>
      <c r="N53" s="17" t="n">
        <f aca="false">24*4</f>
        <v>96</v>
      </c>
      <c r="O53" s="17" t="n">
        <f aca="false">24*4</f>
        <v>96</v>
      </c>
      <c r="P53" s="17" t="n">
        <f aca="false">24*4</f>
        <v>96</v>
      </c>
      <c r="Q53" s="2" t="n">
        <f aca="false">SUM(E53:P53)</f>
        <v>672</v>
      </c>
    </row>
    <row r="54" customFormat="false" ht="79.5" hidden="false" customHeight="true" outlineLevel="0" collapsed="false">
      <c r="A54" s="11" t="n">
        <v>40</v>
      </c>
      <c r="B54" s="16" t="s">
        <v>72</v>
      </c>
      <c r="C54" s="12" t="s">
        <v>30</v>
      </c>
      <c r="D54" s="11" t="n">
        <v>672</v>
      </c>
      <c r="E54" s="17" t="n">
        <f aca="false">24*4</f>
        <v>96</v>
      </c>
      <c r="F54" s="17" t="n">
        <f aca="false">24*4</f>
        <v>96</v>
      </c>
      <c r="G54" s="17" t="n">
        <f aca="false">24*4</f>
        <v>96</v>
      </c>
      <c r="H54" s="17" t="n">
        <f aca="false">24*4</f>
        <v>96</v>
      </c>
      <c r="I54" s="17"/>
      <c r="J54" s="17"/>
      <c r="K54" s="17"/>
      <c r="L54" s="17"/>
      <c r="M54" s="17"/>
      <c r="N54" s="17" t="n">
        <f aca="false">24*4</f>
        <v>96</v>
      </c>
      <c r="O54" s="17" t="n">
        <f aca="false">24*4</f>
        <v>96</v>
      </c>
      <c r="P54" s="17" t="n">
        <f aca="false">24*4</f>
        <v>96</v>
      </c>
      <c r="Q54" s="2" t="n">
        <f aca="false">SUM(E54:P54)</f>
        <v>672</v>
      </c>
    </row>
    <row r="55" customFormat="false" ht="63.75" hidden="false" customHeight="false" outlineLevel="0" collapsed="false">
      <c r="A55" s="11" t="n">
        <v>41</v>
      </c>
      <c r="B55" s="16" t="s">
        <v>73</v>
      </c>
      <c r="C55" s="12" t="s">
        <v>30</v>
      </c>
      <c r="D55" s="11" t="n">
        <v>10528</v>
      </c>
      <c r="E55" s="17" t="n">
        <f aca="false">188*10</f>
        <v>1880</v>
      </c>
      <c r="F55" s="17" t="n">
        <f aca="false">188*10</f>
        <v>1880</v>
      </c>
      <c r="G55" s="17" t="n">
        <f aca="false">188*10</f>
        <v>1880</v>
      </c>
      <c r="H55" s="17" t="n">
        <f aca="false">188*4</f>
        <v>752</v>
      </c>
      <c r="I55" s="17"/>
      <c r="J55" s="17"/>
      <c r="K55" s="17"/>
      <c r="L55" s="17"/>
      <c r="M55" s="17"/>
      <c r="N55" s="17" t="n">
        <f aca="false">188*2</f>
        <v>376</v>
      </c>
      <c r="O55" s="17" t="n">
        <f aca="false">188*10</f>
        <v>1880</v>
      </c>
      <c r="P55" s="17" t="n">
        <f aca="false">188*10</f>
        <v>1880</v>
      </c>
      <c r="Q55" s="2" t="n">
        <f aca="false">SUM(E55:P55)</f>
        <v>10528</v>
      </c>
    </row>
    <row r="56" customFormat="false" ht="12.75" hidden="false" customHeight="false" outlineLevel="0" collapsed="false">
      <c r="A56" s="11" t="n">
        <v>42</v>
      </c>
      <c r="B56" s="16" t="s">
        <v>35</v>
      </c>
      <c r="C56" s="12" t="s">
        <v>30</v>
      </c>
      <c r="D56" s="11" t="n">
        <v>10528</v>
      </c>
      <c r="E56" s="17" t="n">
        <f aca="false">188*10</f>
        <v>1880</v>
      </c>
      <c r="F56" s="17" t="n">
        <f aca="false">188*10</f>
        <v>1880</v>
      </c>
      <c r="G56" s="17" t="n">
        <f aca="false">188*10</f>
        <v>1880</v>
      </c>
      <c r="H56" s="17" t="n">
        <f aca="false">188*4</f>
        <v>752</v>
      </c>
      <c r="I56" s="17"/>
      <c r="J56" s="17"/>
      <c r="K56" s="17"/>
      <c r="L56" s="17"/>
      <c r="M56" s="17"/>
      <c r="N56" s="17" t="n">
        <f aca="false">188*2</f>
        <v>376</v>
      </c>
      <c r="O56" s="17" t="n">
        <f aca="false">188*10</f>
        <v>1880</v>
      </c>
      <c r="P56" s="17" t="n">
        <f aca="false">188*10</f>
        <v>1880</v>
      </c>
      <c r="Q56" s="2" t="n">
        <f aca="false">SUM(E56:P56)</f>
        <v>10528</v>
      </c>
    </row>
    <row r="57" customFormat="false" ht="12.75" hidden="false" customHeight="false" outlineLevel="0" collapsed="false">
      <c r="A57" s="11" t="n">
        <v>43</v>
      </c>
      <c r="B57" s="16" t="s">
        <v>36</v>
      </c>
      <c r="C57" s="12" t="s">
        <v>37</v>
      </c>
      <c r="D57" s="11" t="n">
        <v>21.28</v>
      </c>
      <c r="E57" s="17" t="n">
        <f aca="false">0.38*10</f>
        <v>3.8</v>
      </c>
      <c r="F57" s="17" t="n">
        <f aca="false">0.38*10</f>
        <v>3.8</v>
      </c>
      <c r="G57" s="17" t="n">
        <f aca="false">0.38*10</f>
        <v>3.8</v>
      </c>
      <c r="H57" s="17" t="n">
        <f aca="false">0.38*4</f>
        <v>1.52</v>
      </c>
      <c r="I57" s="17"/>
      <c r="J57" s="17"/>
      <c r="K57" s="17"/>
      <c r="L57" s="17"/>
      <c r="M57" s="17"/>
      <c r="N57" s="17" t="n">
        <f aca="false">0.38*2</f>
        <v>0.76</v>
      </c>
      <c r="O57" s="17" t="n">
        <f aca="false">0.38*10</f>
        <v>3.8</v>
      </c>
      <c r="P57" s="17" t="n">
        <f aca="false">0.38*10</f>
        <v>3.8</v>
      </c>
      <c r="Q57" s="2" t="n">
        <f aca="false">SUM(E57:P57)</f>
        <v>21.28</v>
      </c>
    </row>
    <row r="58" customFormat="false" ht="38.25" hidden="false" customHeight="false" outlineLevel="0" collapsed="false">
      <c r="A58" s="11" t="n">
        <v>44</v>
      </c>
      <c r="B58" s="16" t="s">
        <v>74</v>
      </c>
      <c r="C58" s="12" t="s">
        <v>30</v>
      </c>
      <c r="D58" s="11" t="n">
        <v>76</v>
      </c>
      <c r="E58" s="17"/>
      <c r="F58" s="17"/>
      <c r="G58" s="17"/>
      <c r="H58" s="17"/>
      <c r="I58" s="17" t="n">
        <v>76</v>
      </c>
      <c r="J58" s="17"/>
      <c r="K58" s="17"/>
      <c r="L58" s="17"/>
      <c r="M58" s="17"/>
      <c r="N58" s="17"/>
      <c r="O58" s="17"/>
      <c r="P58" s="17"/>
      <c r="Q58" s="2" t="n">
        <f aca="false">SUM(E58:P58)</f>
        <v>76</v>
      </c>
    </row>
    <row r="59" customFormat="false" ht="25.5" hidden="false" customHeight="false" outlineLevel="0" collapsed="false">
      <c r="A59" s="11" t="n">
        <v>45</v>
      </c>
      <c r="B59" s="16" t="s">
        <v>75</v>
      </c>
      <c r="C59" s="12" t="s">
        <v>30</v>
      </c>
      <c r="D59" s="11" t="n">
        <v>250</v>
      </c>
      <c r="E59" s="17"/>
      <c r="F59" s="17"/>
      <c r="G59" s="17"/>
      <c r="H59" s="17"/>
      <c r="I59" s="17" t="n">
        <v>250</v>
      </c>
      <c r="J59" s="17"/>
      <c r="K59" s="17"/>
      <c r="L59" s="17"/>
      <c r="M59" s="17"/>
      <c r="N59" s="17"/>
      <c r="O59" s="17"/>
      <c r="P59" s="17"/>
      <c r="Q59" s="2" t="n">
        <f aca="false">SUM(E59:P59)</f>
        <v>250</v>
      </c>
    </row>
    <row r="60" customFormat="false" ht="12.75" hidden="false" customHeight="false" outlineLevel="0" collapsed="false">
      <c r="A60" s="11"/>
      <c r="B60" s="12"/>
      <c r="C60" s="12"/>
      <c r="D60" s="11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2" t="n">
        <f aca="false">SUM(E60:P60)</f>
        <v>0</v>
      </c>
    </row>
    <row r="61" customFormat="false" ht="51" hidden="false" customHeight="true" outlineLevel="0" collapsed="false">
      <c r="A61" s="11" t="n">
        <v>46</v>
      </c>
      <c r="B61" s="16" t="s">
        <v>76</v>
      </c>
      <c r="C61" s="12" t="s">
        <v>30</v>
      </c>
      <c r="D61" s="11" t="n">
        <v>3080</v>
      </c>
      <c r="E61" s="15"/>
      <c r="F61" s="15"/>
      <c r="G61" s="15"/>
      <c r="H61" s="23"/>
      <c r="I61" s="23"/>
      <c r="J61" s="23" t="n">
        <v>3080</v>
      </c>
      <c r="K61" s="23"/>
      <c r="L61" s="23"/>
      <c r="M61" s="23"/>
      <c r="N61" s="23"/>
      <c r="O61" s="23"/>
      <c r="P61" s="23"/>
      <c r="Q61" s="2" t="n">
        <f aca="false">SUM(E61:P61)</f>
        <v>3080</v>
      </c>
    </row>
    <row r="62" customFormat="false" ht="12.75" hidden="false" customHeight="false" outlineLevel="0" collapsed="false">
      <c r="A62" s="11" t="n">
        <v>47</v>
      </c>
      <c r="B62" s="16" t="s">
        <v>77</v>
      </c>
      <c r="C62" s="12" t="s">
        <v>71</v>
      </c>
      <c r="D62" s="11" t="n">
        <v>32</v>
      </c>
      <c r="E62" s="15"/>
      <c r="F62" s="15"/>
      <c r="G62" s="15"/>
      <c r="H62" s="15"/>
      <c r="I62" s="15"/>
      <c r="J62" s="15" t="n">
        <v>32</v>
      </c>
      <c r="K62" s="15"/>
      <c r="L62" s="15"/>
      <c r="M62" s="15"/>
      <c r="N62" s="15"/>
      <c r="O62" s="15"/>
      <c r="P62" s="15"/>
      <c r="Q62" s="2" t="n">
        <f aca="false">SUM(E62:P62)</f>
        <v>32</v>
      </c>
    </row>
    <row r="63" customFormat="false" ht="25.5" hidden="false" customHeight="false" outlineLevel="0" collapsed="false">
      <c r="A63" s="11" t="n">
        <v>48</v>
      </c>
      <c r="B63" s="16" t="s">
        <v>78</v>
      </c>
      <c r="C63" s="12" t="s">
        <v>30</v>
      </c>
      <c r="D63" s="11" t="n">
        <v>26376</v>
      </c>
      <c r="E63" s="15" t="n">
        <f aca="false">942*4</f>
        <v>3768</v>
      </c>
      <c r="F63" s="15" t="n">
        <f aca="false">942*4</f>
        <v>3768</v>
      </c>
      <c r="G63" s="15" t="n">
        <f aca="false">942*4</f>
        <v>3768</v>
      </c>
      <c r="H63" s="15" t="n">
        <f aca="false">942*4</f>
        <v>3768</v>
      </c>
      <c r="I63" s="15"/>
      <c r="J63" s="15"/>
      <c r="K63" s="15"/>
      <c r="L63" s="15"/>
      <c r="M63" s="15"/>
      <c r="N63" s="15" t="n">
        <v>3768</v>
      </c>
      <c r="O63" s="15" t="n">
        <v>3768</v>
      </c>
      <c r="P63" s="15" t="n">
        <v>3768</v>
      </c>
      <c r="Q63" s="2" t="n">
        <f aca="false">SUM(E63:P63)</f>
        <v>26376</v>
      </c>
    </row>
    <row r="64" customFormat="false" ht="51" hidden="false" customHeight="false" outlineLevel="0" collapsed="false">
      <c r="A64" s="11" t="n">
        <v>49</v>
      </c>
      <c r="B64" s="16" t="s">
        <v>79</v>
      </c>
      <c r="C64" s="12" t="s">
        <v>30</v>
      </c>
      <c r="D64" s="11" t="n">
        <v>1540</v>
      </c>
      <c r="E64" s="15" t="n">
        <f aca="false">55*5</f>
        <v>275</v>
      </c>
      <c r="F64" s="15" t="n">
        <f aca="false">55*5</f>
        <v>275</v>
      </c>
      <c r="G64" s="15" t="n">
        <f aca="false">55*5</f>
        <v>275</v>
      </c>
      <c r="H64" s="15" t="n">
        <f aca="false">55*2</f>
        <v>110</v>
      </c>
      <c r="I64" s="15"/>
      <c r="J64" s="15"/>
      <c r="K64" s="15"/>
      <c r="L64" s="15"/>
      <c r="M64" s="15"/>
      <c r="N64" s="15" t="n">
        <f aca="false">55*1</f>
        <v>55</v>
      </c>
      <c r="O64" s="15" t="n">
        <f aca="false">55*5</f>
        <v>275</v>
      </c>
      <c r="P64" s="15" t="n">
        <f aca="false">55*5</f>
        <v>275</v>
      </c>
      <c r="Q64" s="2" t="n">
        <f aca="false">SUM(E64:P64)</f>
        <v>1540</v>
      </c>
    </row>
    <row r="65" customFormat="false" ht="12.75" hidden="false" customHeight="false" outlineLevel="0" collapsed="false">
      <c r="A65" s="11" t="n">
        <v>50</v>
      </c>
      <c r="B65" s="16" t="s">
        <v>80</v>
      </c>
      <c r="C65" s="12" t="s">
        <v>30</v>
      </c>
      <c r="D65" s="11" t="n">
        <v>176</v>
      </c>
      <c r="E65" s="15" t="n">
        <v>25.14</v>
      </c>
      <c r="F65" s="15" t="n">
        <v>25.14</v>
      </c>
      <c r="G65" s="15" t="n">
        <v>25.14</v>
      </c>
      <c r="H65" s="15" t="n">
        <v>25.14</v>
      </c>
      <c r="I65" s="15"/>
      <c r="J65" s="15"/>
      <c r="K65" s="15"/>
      <c r="L65" s="15"/>
      <c r="M65" s="15"/>
      <c r="N65" s="15" t="n">
        <v>25.14</v>
      </c>
      <c r="O65" s="15" t="n">
        <v>25.14</v>
      </c>
      <c r="P65" s="15" t="n">
        <v>25.14</v>
      </c>
      <c r="Q65" s="2" t="n">
        <f aca="false">SUM(E65:P65)</f>
        <v>175.98</v>
      </c>
    </row>
    <row r="66" customFormat="false" ht="12.75" hidden="false" customHeight="false" outlineLevel="0" collapsed="false">
      <c r="A66" s="11" t="n">
        <v>51</v>
      </c>
      <c r="B66" s="24" t="s">
        <v>36</v>
      </c>
      <c r="C66" s="12" t="s">
        <v>37</v>
      </c>
      <c r="D66" s="11" t="n">
        <v>0.3528</v>
      </c>
      <c r="E66" s="15" t="n">
        <f aca="false">0.013*4</f>
        <v>0.052</v>
      </c>
      <c r="F66" s="15" t="n">
        <f aca="false">0.013*4</f>
        <v>0.052</v>
      </c>
      <c r="G66" s="15" t="n">
        <f aca="false">0.013*4</f>
        <v>0.052</v>
      </c>
      <c r="H66" s="15" t="n">
        <f aca="false">0.013*4</f>
        <v>0.052</v>
      </c>
      <c r="I66" s="15"/>
      <c r="J66" s="15"/>
      <c r="K66" s="15"/>
      <c r="L66" s="15"/>
      <c r="M66" s="15"/>
      <c r="N66" s="15" t="n">
        <f aca="false">0.013*4</f>
        <v>0.052</v>
      </c>
      <c r="O66" s="15" t="n">
        <f aca="false">0.013*4</f>
        <v>0.052</v>
      </c>
      <c r="P66" s="15" t="n">
        <f aca="false">0.013*4</f>
        <v>0.052</v>
      </c>
      <c r="Q66" s="25" t="n">
        <f aca="false">SUM(E66:P66)</f>
        <v>0.364</v>
      </c>
    </row>
    <row r="67" customFormat="false" ht="12.75" hidden="false" customHeight="false" outlineLevel="0" collapsed="false">
      <c r="A67" s="13" t="s">
        <v>81</v>
      </c>
      <c r="B67" s="12"/>
      <c r="C67" s="12"/>
      <c r="D67" s="11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" t="n">
        <f aca="false">SUM(E67:P67)</f>
        <v>0</v>
      </c>
    </row>
    <row r="68" customFormat="false" ht="76.5" hidden="false" customHeight="false" outlineLevel="0" collapsed="false">
      <c r="A68" s="11" t="n">
        <v>46</v>
      </c>
      <c r="B68" s="24" t="s">
        <v>82</v>
      </c>
      <c r="C68" s="12" t="s">
        <v>30</v>
      </c>
      <c r="D68" s="11" t="n">
        <v>519000</v>
      </c>
      <c r="E68" s="15"/>
      <c r="F68" s="15"/>
      <c r="G68" s="15"/>
      <c r="H68" s="15"/>
      <c r="I68" s="15" t="n">
        <v>86500</v>
      </c>
      <c r="J68" s="15" t="n">
        <v>86500</v>
      </c>
      <c r="K68" s="15" t="n">
        <v>86500</v>
      </c>
      <c r="L68" s="15" t="n">
        <v>86500</v>
      </c>
      <c r="M68" s="15" t="n">
        <v>86500</v>
      </c>
      <c r="N68" s="15" t="n">
        <v>86500</v>
      </c>
      <c r="O68" s="15"/>
      <c r="P68" s="15"/>
      <c r="Q68" s="2" t="n">
        <f aca="false">SUM(E68:P68)</f>
        <v>519000</v>
      </c>
    </row>
    <row r="69" customFormat="false" ht="51" hidden="false" customHeight="false" outlineLevel="0" collapsed="false">
      <c r="A69" s="11" t="n">
        <v>47</v>
      </c>
      <c r="B69" s="24" t="s">
        <v>83</v>
      </c>
      <c r="C69" s="12" t="s">
        <v>71</v>
      </c>
      <c r="D69" s="11" t="n">
        <v>58</v>
      </c>
      <c r="E69" s="15"/>
      <c r="F69" s="15"/>
      <c r="G69" s="15"/>
      <c r="H69" s="15"/>
      <c r="I69" s="15" t="n">
        <v>29</v>
      </c>
      <c r="J69" s="15"/>
      <c r="K69" s="15"/>
      <c r="L69" s="15" t="n">
        <v>29</v>
      </c>
      <c r="M69" s="15"/>
      <c r="N69" s="15"/>
      <c r="O69" s="15"/>
      <c r="P69" s="15"/>
      <c r="Q69" s="2" t="n">
        <f aca="false">SUM(E69:P69)</f>
        <v>58</v>
      </c>
    </row>
    <row r="70" customFormat="false" ht="51" hidden="false" customHeight="false" outlineLevel="0" collapsed="false">
      <c r="A70" s="11" t="n">
        <v>48</v>
      </c>
      <c r="B70" s="24" t="s">
        <v>84</v>
      </c>
      <c r="C70" s="12" t="s">
        <v>30</v>
      </c>
      <c r="D70" s="11" t="n">
        <v>354</v>
      </c>
      <c r="E70" s="15" t="n">
        <v>59</v>
      </c>
      <c r="F70" s="15" t="n">
        <v>59</v>
      </c>
      <c r="G70" s="15" t="n">
        <v>59</v>
      </c>
      <c r="H70" s="15" t="n">
        <v>59</v>
      </c>
      <c r="I70" s="15"/>
      <c r="J70" s="15"/>
      <c r="K70" s="15"/>
      <c r="L70" s="15"/>
      <c r="M70" s="15"/>
      <c r="N70" s="15"/>
      <c r="O70" s="15" t="n">
        <v>59</v>
      </c>
      <c r="P70" s="15" t="n">
        <v>59</v>
      </c>
      <c r="Q70" s="2" t="n">
        <f aca="false">SUM(E70:P70)</f>
        <v>354</v>
      </c>
    </row>
    <row r="71" customFormat="false" ht="63.75" hidden="false" customHeight="false" outlineLevel="0" collapsed="false">
      <c r="A71" s="11" t="n">
        <v>49</v>
      </c>
      <c r="B71" s="24" t="s">
        <v>85</v>
      </c>
      <c r="C71" s="12" t="s">
        <v>30</v>
      </c>
      <c r="D71" s="11" t="n">
        <v>426</v>
      </c>
      <c r="E71" s="15" t="n">
        <v>71</v>
      </c>
      <c r="F71" s="15" t="n">
        <v>71</v>
      </c>
      <c r="G71" s="15" t="n">
        <v>71</v>
      </c>
      <c r="H71" s="15" t="n">
        <v>71</v>
      </c>
      <c r="I71" s="15"/>
      <c r="J71" s="15"/>
      <c r="K71" s="15"/>
      <c r="L71" s="15"/>
      <c r="M71" s="15"/>
      <c r="N71" s="15"/>
      <c r="O71" s="15" t="n">
        <v>71</v>
      </c>
      <c r="P71" s="15" t="n">
        <v>71</v>
      </c>
      <c r="Q71" s="2" t="n">
        <f aca="false">SUM(E71:P71)</f>
        <v>426</v>
      </c>
    </row>
    <row r="72" customFormat="false" ht="76.5" hidden="false" customHeight="false" outlineLevel="0" collapsed="false">
      <c r="A72" s="11" t="n">
        <v>50</v>
      </c>
      <c r="B72" s="26" t="s">
        <v>86</v>
      </c>
      <c r="C72" s="19" t="s">
        <v>30</v>
      </c>
      <c r="D72" s="20" t="n">
        <v>15000</v>
      </c>
      <c r="E72" s="27"/>
      <c r="F72" s="27"/>
      <c r="G72" s="27"/>
      <c r="H72" s="27"/>
      <c r="I72" s="27"/>
      <c r="J72" s="27"/>
      <c r="K72" s="27" t="n">
        <v>15000</v>
      </c>
      <c r="L72" s="27"/>
      <c r="M72" s="27"/>
      <c r="N72" s="27"/>
      <c r="O72" s="27"/>
      <c r="P72" s="27"/>
      <c r="Q72" s="2" t="n">
        <f aca="false">SUM(E72:P72)</f>
        <v>15000</v>
      </c>
    </row>
    <row r="73" customFormat="false" ht="51" hidden="false" customHeight="false" outlineLevel="0" collapsed="false">
      <c r="A73" s="11" t="n">
        <v>51</v>
      </c>
      <c r="B73" s="24" t="s">
        <v>87</v>
      </c>
      <c r="C73" s="12" t="s">
        <v>30</v>
      </c>
      <c r="D73" s="11" t="n">
        <v>10000</v>
      </c>
      <c r="E73" s="15"/>
      <c r="F73" s="15"/>
      <c r="G73" s="15"/>
      <c r="H73" s="15"/>
      <c r="I73" s="15"/>
      <c r="J73" s="15" t="n">
        <v>2500</v>
      </c>
      <c r="K73" s="15" t="n">
        <v>2500</v>
      </c>
      <c r="L73" s="15" t="n">
        <v>2500</v>
      </c>
      <c r="M73" s="15" t="n">
        <v>2500</v>
      </c>
      <c r="N73" s="15"/>
      <c r="O73" s="15"/>
      <c r="P73" s="15"/>
      <c r="Q73" s="2" t="n">
        <f aca="false">SUM(E73:P73)</f>
        <v>10000</v>
      </c>
    </row>
    <row r="74" customFormat="false" ht="63.75" hidden="false" customHeight="false" outlineLevel="0" collapsed="false">
      <c r="A74" s="11" t="n">
        <v>52</v>
      </c>
      <c r="B74" s="24" t="s">
        <v>88</v>
      </c>
      <c r="C74" s="12" t="s">
        <v>30</v>
      </c>
      <c r="D74" s="11" t="n">
        <v>4479</v>
      </c>
      <c r="E74" s="15"/>
      <c r="F74" s="15"/>
      <c r="G74" s="15"/>
      <c r="H74" s="15"/>
      <c r="I74" s="15" t="n">
        <v>895.8</v>
      </c>
      <c r="J74" s="15" t="n">
        <v>895.8</v>
      </c>
      <c r="K74" s="15" t="n">
        <v>895.8</v>
      </c>
      <c r="L74" s="15" t="n">
        <v>895.8</v>
      </c>
      <c r="M74" s="15" t="n">
        <v>895.8</v>
      </c>
      <c r="N74" s="15"/>
      <c r="O74" s="15"/>
      <c r="P74" s="15"/>
      <c r="Q74" s="2" t="n">
        <f aca="false">SUM(E74:P74)</f>
        <v>4479</v>
      </c>
    </row>
    <row r="75" customFormat="false" ht="38.25" hidden="false" customHeight="false" outlineLevel="0" collapsed="false">
      <c r="A75" s="11" t="n">
        <v>53</v>
      </c>
      <c r="B75" s="24" t="s">
        <v>89</v>
      </c>
      <c r="C75" s="12" t="s">
        <v>30</v>
      </c>
      <c r="D75" s="11" t="n">
        <v>171</v>
      </c>
      <c r="E75" s="15"/>
      <c r="F75" s="15"/>
      <c r="G75" s="15"/>
      <c r="H75" s="15"/>
      <c r="I75" s="15"/>
      <c r="J75" s="15"/>
      <c r="K75" s="15" t="n">
        <v>57</v>
      </c>
      <c r="L75" s="15" t="n">
        <v>57</v>
      </c>
      <c r="M75" s="15" t="n">
        <v>57</v>
      </c>
      <c r="N75" s="15"/>
      <c r="O75" s="15"/>
      <c r="P75" s="15"/>
      <c r="Q75" s="2" t="n">
        <f aca="false">SUM(E75:P75)</f>
        <v>171</v>
      </c>
    </row>
    <row r="76" customFormat="false" ht="12.75" hidden="false" customHeight="false" outlineLevel="0" collapsed="false">
      <c r="A76" s="11" t="n">
        <v>54</v>
      </c>
      <c r="B76" s="12"/>
      <c r="C76" s="12"/>
      <c r="D76" s="11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2" t="n">
        <f aca="false">SUM(E76:P76)</f>
        <v>0</v>
      </c>
    </row>
    <row r="77" customFormat="false" ht="54" hidden="false" customHeight="true" outlineLevel="0" collapsed="false">
      <c r="A77" s="11" t="n">
        <v>55</v>
      </c>
      <c r="B77" s="16" t="s">
        <v>90</v>
      </c>
      <c r="C77" s="12" t="s">
        <v>71</v>
      </c>
      <c r="D77" s="11" t="n">
        <v>247.2</v>
      </c>
      <c r="E77" s="15"/>
      <c r="F77" s="15"/>
      <c r="G77" s="15"/>
      <c r="H77" s="15"/>
      <c r="I77" s="15" t="n">
        <v>49</v>
      </c>
      <c r="J77" s="15" t="n">
        <v>50</v>
      </c>
      <c r="K77" s="15" t="n">
        <v>50</v>
      </c>
      <c r="L77" s="15" t="n">
        <v>49</v>
      </c>
      <c r="M77" s="15" t="n">
        <v>49</v>
      </c>
      <c r="N77" s="15"/>
      <c r="O77" s="15"/>
      <c r="P77" s="15"/>
      <c r="Q77" s="2" t="n">
        <f aca="false">SUM(E77:P77)</f>
        <v>247</v>
      </c>
    </row>
    <row r="78" customFormat="false" ht="51" hidden="false" customHeight="false" outlineLevel="0" collapsed="false">
      <c r="A78" s="11" t="n">
        <v>56</v>
      </c>
      <c r="B78" s="16" t="s">
        <v>91</v>
      </c>
      <c r="C78" s="12" t="s">
        <v>30</v>
      </c>
      <c r="D78" s="11" t="n">
        <v>4488</v>
      </c>
      <c r="E78" s="15"/>
      <c r="F78" s="15"/>
      <c r="G78" s="15"/>
      <c r="H78" s="15"/>
      <c r="I78" s="15"/>
      <c r="J78" s="15" t="n">
        <v>1122</v>
      </c>
      <c r="K78" s="15" t="n">
        <v>1122</v>
      </c>
      <c r="L78" s="15" t="n">
        <v>1122</v>
      </c>
      <c r="M78" s="15" t="n">
        <v>1122</v>
      </c>
      <c r="N78" s="15"/>
      <c r="O78" s="15"/>
      <c r="P78" s="15"/>
      <c r="Q78" s="2" t="n">
        <f aca="false">SUM(E78:P78)</f>
        <v>4488</v>
      </c>
    </row>
    <row r="79" customFormat="false" ht="38.25" hidden="false" customHeight="false" outlineLevel="0" collapsed="false">
      <c r="A79" s="11" t="n">
        <v>57</v>
      </c>
      <c r="B79" s="16" t="s">
        <v>92</v>
      </c>
      <c r="C79" s="12" t="s">
        <v>30</v>
      </c>
      <c r="D79" s="11" t="n">
        <v>960</v>
      </c>
      <c r="E79" s="15"/>
      <c r="F79" s="15"/>
      <c r="G79" s="15" t="n">
        <v>480</v>
      </c>
      <c r="H79" s="15" t="n">
        <v>480</v>
      </c>
      <c r="I79" s="15"/>
      <c r="J79" s="15"/>
      <c r="K79" s="15"/>
      <c r="L79" s="15"/>
      <c r="M79" s="15"/>
      <c r="N79" s="15"/>
      <c r="O79" s="15"/>
      <c r="P79" s="15"/>
      <c r="Q79" s="2" t="n">
        <f aca="false">SUM(E79:P79)</f>
        <v>960</v>
      </c>
    </row>
    <row r="80" customFormat="false" ht="38.25" hidden="false" customHeight="false" outlineLevel="0" collapsed="false">
      <c r="A80" s="11" t="n">
        <v>58</v>
      </c>
      <c r="B80" s="16" t="s">
        <v>93</v>
      </c>
      <c r="C80" s="12" t="s">
        <v>30</v>
      </c>
      <c r="D80" s="11" t="n">
        <v>4704</v>
      </c>
      <c r="E80" s="15" t="n">
        <f aca="false">168*4</f>
        <v>672</v>
      </c>
      <c r="F80" s="15" t="n">
        <f aca="false">168*4</f>
        <v>672</v>
      </c>
      <c r="G80" s="15" t="n">
        <f aca="false">168*4</f>
        <v>672</v>
      </c>
      <c r="H80" s="15" t="n">
        <f aca="false">168*4</f>
        <v>672</v>
      </c>
      <c r="I80" s="23"/>
      <c r="J80" s="23"/>
      <c r="K80" s="23"/>
      <c r="L80" s="23"/>
      <c r="M80" s="23"/>
      <c r="N80" s="15" t="n">
        <f aca="false">168*4</f>
        <v>672</v>
      </c>
      <c r="O80" s="15" t="n">
        <f aca="false">168*4</f>
        <v>672</v>
      </c>
      <c r="P80" s="15" t="n">
        <f aca="false">168*4</f>
        <v>672</v>
      </c>
      <c r="Q80" s="2" t="n">
        <f aca="false">SUM(E80:P80)</f>
        <v>4704</v>
      </c>
    </row>
    <row r="81" customFormat="false" ht="12.75" hidden="false" customHeight="false" outlineLevel="0" collapsed="false">
      <c r="A81" s="13" t="s">
        <v>94</v>
      </c>
      <c r="B81" s="12"/>
      <c r="C81" s="12"/>
      <c r="D81" s="1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" t="n">
        <f aca="false">SUM(E81:P81)</f>
        <v>0</v>
      </c>
    </row>
    <row r="82" customFormat="false" ht="63.75" hidden="false" customHeight="true" outlineLevel="0" collapsed="false">
      <c r="A82" s="11" t="n">
        <v>59</v>
      </c>
      <c r="B82" s="16" t="s">
        <v>95</v>
      </c>
      <c r="C82" s="12" t="s">
        <v>71</v>
      </c>
      <c r="D82" s="11" t="n">
        <v>156</v>
      </c>
      <c r="E82" s="15"/>
      <c r="F82" s="15"/>
      <c r="G82" s="15"/>
      <c r="H82" s="15"/>
      <c r="I82" s="15" t="n">
        <v>78</v>
      </c>
      <c r="J82" s="15"/>
      <c r="K82" s="15"/>
      <c r="L82" s="15"/>
      <c r="M82" s="15" t="n">
        <v>78</v>
      </c>
      <c r="N82" s="15"/>
      <c r="O82" s="15"/>
      <c r="P82" s="15"/>
      <c r="Q82" s="2" t="n">
        <f aca="false">SUM(E82:P82)</f>
        <v>156</v>
      </c>
    </row>
    <row r="83" customFormat="false" ht="51" hidden="false" customHeight="false" outlineLevel="0" collapsed="false">
      <c r="A83" s="11" t="n">
        <v>60</v>
      </c>
      <c r="B83" s="16" t="s">
        <v>96</v>
      </c>
      <c r="C83" s="12" t="s">
        <v>30</v>
      </c>
      <c r="D83" s="11" t="n">
        <v>448</v>
      </c>
      <c r="E83" s="15"/>
      <c r="F83" s="15"/>
      <c r="G83" s="15"/>
      <c r="H83" s="15"/>
      <c r="I83" s="15" t="n">
        <v>224</v>
      </c>
      <c r="J83" s="15"/>
      <c r="K83" s="15"/>
      <c r="L83" s="15"/>
      <c r="M83" s="15" t="n">
        <v>224</v>
      </c>
      <c r="N83" s="15"/>
      <c r="O83" s="15"/>
      <c r="P83" s="15"/>
      <c r="Q83" s="2" t="n">
        <f aca="false">SUM(E83:P83)</f>
        <v>448</v>
      </c>
    </row>
    <row r="84" customFormat="false" ht="25.5" hidden="false" customHeight="false" outlineLevel="0" collapsed="false">
      <c r="A84" s="11" t="n">
        <v>61</v>
      </c>
      <c r="B84" s="16" t="s">
        <v>97</v>
      </c>
      <c r="C84" s="12" t="s">
        <v>37</v>
      </c>
      <c r="D84" s="11" t="n">
        <v>7.2</v>
      </c>
      <c r="E84" s="15"/>
      <c r="F84" s="15"/>
      <c r="G84" s="15"/>
      <c r="H84" s="15"/>
      <c r="I84" s="15"/>
      <c r="J84" s="15" t="n">
        <v>3.6</v>
      </c>
      <c r="K84" s="15"/>
      <c r="L84" s="15"/>
      <c r="M84" s="15" t="n">
        <v>3.6</v>
      </c>
      <c r="N84" s="15"/>
      <c r="O84" s="15"/>
      <c r="P84" s="15"/>
      <c r="Q84" s="2" t="n">
        <f aca="false">SUM(E84:P84)</f>
        <v>7.2</v>
      </c>
    </row>
    <row r="85" customFormat="false" ht="89.25" hidden="false" customHeight="false" outlineLevel="0" collapsed="false">
      <c r="A85" s="11" t="n">
        <v>62</v>
      </c>
      <c r="B85" s="16" t="s">
        <v>98</v>
      </c>
      <c r="C85" s="12" t="s">
        <v>30</v>
      </c>
      <c r="D85" s="11" t="n">
        <v>4480</v>
      </c>
      <c r="E85" s="15" t="n">
        <f aca="false">160*4</f>
        <v>640</v>
      </c>
      <c r="F85" s="15" t="n">
        <f aca="false">160*4</f>
        <v>640</v>
      </c>
      <c r="G85" s="15" t="n">
        <f aca="false">160*4</f>
        <v>640</v>
      </c>
      <c r="H85" s="15" t="n">
        <f aca="false">160*4</f>
        <v>640</v>
      </c>
      <c r="I85" s="15"/>
      <c r="J85" s="15"/>
      <c r="K85" s="15"/>
      <c r="L85" s="15"/>
      <c r="M85" s="15"/>
      <c r="N85" s="15" t="n">
        <f aca="false">160*4</f>
        <v>640</v>
      </c>
      <c r="O85" s="15" t="n">
        <f aca="false">160*4</f>
        <v>640</v>
      </c>
      <c r="P85" s="15" t="n">
        <f aca="false">160*4</f>
        <v>640</v>
      </c>
      <c r="Q85" s="2" t="n">
        <f aca="false">SUM(E85:P85)</f>
        <v>4480</v>
      </c>
    </row>
    <row r="86" customFormat="false" ht="12.75" hidden="false" customHeight="false" outlineLevel="0" collapsed="false">
      <c r="A86" s="13" t="s">
        <v>99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2" t="n">
        <f aca="false">SUM(E86:P86)</f>
        <v>0</v>
      </c>
    </row>
    <row r="87" customFormat="false" ht="51" hidden="false" customHeight="false" outlineLevel="0" collapsed="false">
      <c r="A87" s="11" t="n">
        <v>63</v>
      </c>
      <c r="B87" s="16" t="s">
        <v>100</v>
      </c>
      <c r="C87" s="12" t="s">
        <v>71</v>
      </c>
      <c r="D87" s="11" t="n">
        <v>260</v>
      </c>
      <c r="E87" s="15"/>
      <c r="F87" s="15"/>
      <c r="G87" s="15"/>
      <c r="H87" s="15"/>
      <c r="I87" s="15" t="n">
        <v>130</v>
      </c>
      <c r="J87" s="15"/>
      <c r="K87" s="15"/>
      <c r="L87" s="15" t="n">
        <v>130</v>
      </c>
      <c r="M87" s="15"/>
      <c r="N87" s="15"/>
      <c r="O87" s="15"/>
      <c r="P87" s="15"/>
      <c r="Q87" s="2" t="n">
        <f aca="false">SUM(E87:P87)</f>
        <v>260</v>
      </c>
    </row>
    <row r="88" customFormat="false" ht="63.75" hidden="false" customHeight="false" outlineLevel="0" collapsed="false">
      <c r="A88" s="11" t="n">
        <v>64</v>
      </c>
      <c r="B88" s="16" t="s">
        <v>101</v>
      </c>
      <c r="C88" s="12" t="s">
        <v>71</v>
      </c>
      <c r="D88" s="11" t="n">
        <v>96</v>
      </c>
      <c r="E88" s="15"/>
      <c r="F88" s="15"/>
      <c r="G88" s="15"/>
      <c r="H88" s="15"/>
      <c r="I88" s="15"/>
      <c r="J88" s="15"/>
      <c r="K88" s="15"/>
      <c r="L88" s="15" t="n">
        <v>48</v>
      </c>
      <c r="M88" s="15" t="n">
        <v>48</v>
      </c>
      <c r="N88" s="15"/>
      <c r="O88" s="15"/>
      <c r="P88" s="15"/>
      <c r="Q88" s="2" t="n">
        <f aca="false">SUM(E88:P88)</f>
        <v>96</v>
      </c>
    </row>
    <row r="89" customFormat="false" ht="25.5" hidden="false" customHeight="false" outlineLevel="0" collapsed="false">
      <c r="A89" s="11" t="n">
        <v>65</v>
      </c>
      <c r="B89" s="16" t="s">
        <v>97</v>
      </c>
      <c r="C89" s="12" t="s">
        <v>37</v>
      </c>
      <c r="D89" s="11" t="n">
        <v>7.2</v>
      </c>
      <c r="E89" s="15"/>
      <c r="F89" s="15"/>
      <c r="G89" s="15"/>
      <c r="H89" s="15"/>
      <c r="I89" s="15"/>
      <c r="J89" s="15" t="n">
        <v>3.6</v>
      </c>
      <c r="K89" s="15"/>
      <c r="L89" s="15"/>
      <c r="M89" s="15" t="n">
        <v>3.6</v>
      </c>
      <c r="N89" s="15"/>
      <c r="O89" s="15"/>
      <c r="P89" s="15"/>
      <c r="Q89" s="2" t="n">
        <f aca="false">SUM(E89:P89)</f>
        <v>7.2</v>
      </c>
    </row>
    <row r="90" customFormat="false" ht="25.5" hidden="false" customHeight="false" outlineLevel="0" collapsed="false">
      <c r="A90" s="11" t="n">
        <v>66</v>
      </c>
      <c r="B90" s="16" t="s">
        <v>102</v>
      </c>
      <c r="C90" s="12" t="s">
        <v>30</v>
      </c>
      <c r="D90" s="11" t="n">
        <v>6528</v>
      </c>
      <c r="E90" s="15"/>
      <c r="F90" s="15"/>
      <c r="G90" s="15"/>
      <c r="H90" s="15"/>
      <c r="I90" s="15" t="n">
        <v>1360</v>
      </c>
      <c r="J90" s="15" t="n">
        <v>1360</v>
      </c>
      <c r="K90" s="15" t="n">
        <v>1360</v>
      </c>
      <c r="L90" s="15" t="n">
        <v>1360</v>
      </c>
      <c r="M90" s="15" t="n">
        <v>1088</v>
      </c>
      <c r="N90" s="15"/>
      <c r="O90" s="15"/>
      <c r="P90" s="15"/>
      <c r="Q90" s="2" t="n">
        <f aca="false">SUM(E90:P90)</f>
        <v>6528</v>
      </c>
    </row>
    <row r="91" customFormat="false" ht="12.75" hidden="false" customHeight="false" outlineLevel="0" collapsed="false">
      <c r="A91" s="13" t="s">
        <v>103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2" t="n">
        <f aca="false">SUM(E91:P91)</f>
        <v>0</v>
      </c>
    </row>
    <row r="92" customFormat="false" ht="38.25" hidden="false" customHeight="false" outlineLevel="0" collapsed="false">
      <c r="A92" s="11" t="n">
        <v>67</v>
      </c>
      <c r="B92" s="16" t="s">
        <v>104</v>
      </c>
      <c r="C92" s="16" t="s">
        <v>30</v>
      </c>
      <c r="D92" s="28" t="n">
        <v>2856</v>
      </c>
      <c r="E92" s="29" t="n">
        <f aca="false">51*8</f>
        <v>408</v>
      </c>
      <c r="F92" s="29" t="n">
        <f aca="false">51*8</f>
        <v>408</v>
      </c>
      <c r="G92" s="29" t="n">
        <f aca="false">51*8</f>
        <v>408</v>
      </c>
      <c r="H92" s="29" t="n">
        <f aca="false">51*8</f>
        <v>408</v>
      </c>
      <c r="I92" s="29"/>
      <c r="J92" s="29"/>
      <c r="K92" s="29"/>
      <c r="L92" s="29"/>
      <c r="M92" s="29"/>
      <c r="N92" s="29" t="n">
        <f aca="false">51*8</f>
        <v>408</v>
      </c>
      <c r="O92" s="29" t="n">
        <f aca="false">51*8</f>
        <v>408</v>
      </c>
      <c r="P92" s="29" t="n">
        <f aca="false">51*8</f>
        <v>408</v>
      </c>
      <c r="Q92" s="2" t="n">
        <f aca="false">SUM(E92:P92)</f>
        <v>2856</v>
      </c>
    </row>
    <row r="93" customFormat="false" ht="51" hidden="false" customHeight="false" outlineLevel="0" collapsed="false">
      <c r="A93" s="11" t="n">
        <v>68</v>
      </c>
      <c r="B93" s="16" t="s">
        <v>105</v>
      </c>
      <c r="C93" s="16" t="s">
        <v>30</v>
      </c>
      <c r="D93" s="28" t="n">
        <v>2240</v>
      </c>
      <c r="E93" s="29" t="n">
        <f aca="false">40*8</f>
        <v>320</v>
      </c>
      <c r="F93" s="29" t="n">
        <f aca="false">40*8</f>
        <v>320</v>
      </c>
      <c r="G93" s="29" t="n">
        <f aca="false">40*8</f>
        <v>320</v>
      </c>
      <c r="H93" s="29" t="n">
        <f aca="false">40*8</f>
        <v>320</v>
      </c>
      <c r="I93" s="29"/>
      <c r="J93" s="29"/>
      <c r="K93" s="29"/>
      <c r="L93" s="29"/>
      <c r="M93" s="29"/>
      <c r="N93" s="29" t="n">
        <f aca="false">40*8</f>
        <v>320</v>
      </c>
      <c r="O93" s="29" t="n">
        <f aca="false">40*8</f>
        <v>320</v>
      </c>
      <c r="P93" s="29" t="n">
        <f aca="false">40*8</f>
        <v>320</v>
      </c>
      <c r="Q93" s="2" t="n">
        <f aca="false">SUM(E93:P93)</f>
        <v>2240</v>
      </c>
    </row>
    <row r="94" customFormat="false" ht="76.5" hidden="false" customHeight="false" outlineLevel="0" collapsed="false">
      <c r="A94" s="11" t="n">
        <v>69</v>
      </c>
      <c r="B94" s="16" t="s">
        <v>106</v>
      </c>
      <c r="C94" s="16" t="s">
        <v>30</v>
      </c>
      <c r="D94" s="28" t="n">
        <v>5880</v>
      </c>
      <c r="E94" s="29" t="n">
        <f aca="false">70*12</f>
        <v>840</v>
      </c>
      <c r="F94" s="29" t="n">
        <f aca="false">70*12</f>
        <v>840</v>
      </c>
      <c r="G94" s="29" t="n">
        <f aca="false">70*12</f>
        <v>840</v>
      </c>
      <c r="H94" s="29" t="n">
        <f aca="false">70*12</f>
        <v>840</v>
      </c>
      <c r="I94" s="29"/>
      <c r="J94" s="29"/>
      <c r="K94" s="29"/>
      <c r="L94" s="29"/>
      <c r="M94" s="29"/>
      <c r="N94" s="29" t="n">
        <f aca="false">70*12</f>
        <v>840</v>
      </c>
      <c r="O94" s="29" t="n">
        <f aca="false">70*12</f>
        <v>840</v>
      </c>
      <c r="P94" s="29" t="n">
        <f aca="false">70*12</f>
        <v>840</v>
      </c>
      <c r="Q94" s="2" t="n">
        <f aca="false">SUM(E94:P94)</f>
        <v>5880</v>
      </c>
    </row>
    <row r="95" customFormat="false" ht="38.25" hidden="false" customHeight="false" outlineLevel="0" collapsed="false">
      <c r="A95" s="11" t="n">
        <v>70</v>
      </c>
      <c r="B95" s="16" t="s">
        <v>107</v>
      </c>
      <c r="C95" s="16" t="s">
        <v>30</v>
      </c>
      <c r="D95" s="28" t="n">
        <v>11200</v>
      </c>
      <c r="E95" s="29" t="n">
        <f aca="false">200*8</f>
        <v>1600</v>
      </c>
      <c r="F95" s="29" t="n">
        <f aca="false">200*8</f>
        <v>1600</v>
      </c>
      <c r="G95" s="29" t="n">
        <f aca="false">200*8</f>
        <v>1600</v>
      </c>
      <c r="H95" s="29" t="n">
        <f aca="false">200*8</f>
        <v>1600</v>
      </c>
      <c r="I95" s="29"/>
      <c r="J95" s="29"/>
      <c r="K95" s="29"/>
      <c r="L95" s="29"/>
      <c r="M95" s="29"/>
      <c r="N95" s="29" t="n">
        <f aca="false">200*8</f>
        <v>1600</v>
      </c>
      <c r="O95" s="29" t="n">
        <f aca="false">200*8</f>
        <v>1600</v>
      </c>
      <c r="P95" s="29" t="n">
        <f aca="false">200*8</f>
        <v>1600</v>
      </c>
      <c r="Q95" s="2" t="n">
        <f aca="false">SUM(E95:P95)</f>
        <v>11200</v>
      </c>
    </row>
    <row r="96" customFormat="false" ht="63.75" hidden="false" customHeight="false" outlineLevel="0" collapsed="false">
      <c r="A96" s="11" t="n">
        <v>71</v>
      </c>
      <c r="B96" s="16" t="s">
        <v>108</v>
      </c>
      <c r="C96" s="16" t="s">
        <v>30</v>
      </c>
      <c r="D96" s="28" t="n">
        <v>16800</v>
      </c>
      <c r="E96" s="29" t="n">
        <f aca="false">200*12</f>
        <v>2400</v>
      </c>
      <c r="F96" s="29" t="n">
        <f aca="false">200*12</f>
        <v>2400</v>
      </c>
      <c r="G96" s="29" t="n">
        <f aca="false">200*12</f>
        <v>2400</v>
      </c>
      <c r="H96" s="29" t="n">
        <f aca="false">200*12</f>
        <v>2400</v>
      </c>
      <c r="I96" s="29"/>
      <c r="J96" s="29"/>
      <c r="K96" s="29"/>
      <c r="L96" s="29"/>
      <c r="M96" s="29"/>
      <c r="N96" s="29" t="n">
        <f aca="false">200*12</f>
        <v>2400</v>
      </c>
      <c r="O96" s="29" t="n">
        <f aca="false">200*12</f>
        <v>2400</v>
      </c>
      <c r="P96" s="29" t="n">
        <f aca="false">200*12</f>
        <v>2400</v>
      </c>
      <c r="Q96" s="2" t="n">
        <f aca="false">SUM(E96:P96)</f>
        <v>16800</v>
      </c>
    </row>
    <row r="97" customFormat="false" ht="26.25" hidden="false" customHeight="true" outlineLevel="0" collapsed="false">
      <c r="A97" s="11" t="n">
        <v>72</v>
      </c>
      <c r="B97" s="16" t="s">
        <v>35</v>
      </c>
      <c r="C97" s="16" t="s">
        <v>30</v>
      </c>
      <c r="D97" s="28" t="n">
        <v>16800</v>
      </c>
      <c r="E97" s="29" t="n">
        <f aca="false">200*12</f>
        <v>2400</v>
      </c>
      <c r="F97" s="29" t="n">
        <f aca="false">200*12</f>
        <v>2400</v>
      </c>
      <c r="G97" s="29" t="n">
        <f aca="false">200*12</f>
        <v>2400</v>
      </c>
      <c r="H97" s="29" t="n">
        <f aca="false">200*12</f>
        <v>2400</v>
      </c>
      <c r="I97" s="29"/>
      <c r="J97" s="29"/>
      <c r="K97" s="29"/>
      <c r="L97" s="29"/>
      <c r="M97" s="29"/>
      <c r="N97" s="29" t="n">
        <f aca="false">200*12</f>
        <v>2400</v>
      </c>
      <c r="O97" s="29" t="n">
        <f aca="false">200*12</f>
        <v>2400</v>
      </c>
      <c r="P97" s="29" t="n">
        <f aca="false">200*12</f>
        <v>2400</v>
      </c>
      <c r="Q97" s="2" t="n">
        <f aca="false">SUM(E97:P97)</f>
        <v>16800</v>
      </c>
    </row>
    <row r="98" customFormat="false" ht="12.75" hidden="false" customHeight="false" outlineLevel="0" collapsed="false">
      <c r="A98" s="11" t="n">
        <v>73</v>
      </c>
      <c r="B98" s="16" t="s">
        <v>36</v>
      </c>
      <c r="C98" s="16" t="s">
        <v>37</v>
      </c>
      <c r="D98" s="28" t="n">
        <v>39.6</v>
      </c>
      <c r="E98" s="29" t="n">
        <v>5.657</v>
      </c>
      <c r="F98" s="29" t="n">
        <v>5.657</v>
      </c>
      <c r="G98" s="29" t="n">
        <v>5.657</v>
      </c>
      <c r="H98" s="29" t="n">
        <v>5.657</v>
      </c>
      <c r="I98" s="29"/>
      <c r="J98" s="29"/>
      <c r="K98" s="29"/>
      <c r="L98" s="29"/>
      <c r="M98" s="29"/>
      <c r="N98" s="29" t="n">
        <v>5.657</v>
      </c>
      <c r="O98" s="29" t="n">
        <v>5.657</v>
      </c>
      <c r="P98" s="29" t="n">
        <v>5.657</v>
      </c>
      <c r="Q98" s="2" t="n">
        <f aca="false">SUM(E98:P98)</f>
        <v>39.599</v>
      </c>
    </row>
    <row r="99" customFormat="false" ht="12.75" hidden="false" customHeight="false" outlineLevel="0" collapsed="false">
      <c r="A99" s="13" t="s">
        <v>109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2" t="n">
        <f aca="false">SUM(E99:P99)</f>
        <v>0</v>
      </c>
    </row>
    <row r="100" customFormat="false" ht="51" hidden="false" customHeight="false" outlineLevel="0" collapsed="false">
      <c r="A100" s="11" t="n">
        <v>74</v>
      </c>
      <c r="B100" s="16" t="s">
        <v>110</v>
      </c>
      <c r="C100" s="12" t="s">
        <v>30</v>
      </c>
      <c r="D100" s="28" t="n">
        <v>5600</v>
      </c>
      <c r="E100" s="30" t="n">
        <f aca="false">100*8</f>
        <v>800</v>
      </c>
      <c r="F100" s="30" t="n">
        <f aca="false">100*8</f>
        <v>800</v>
      </c>
      <c r="G100" s="30" t="n">
        <f aca="false">100*8</f>
        <v>800</v>
      </c>
      <c r="H100" s="30" t="n">
        <f aca="false">100*8</f>
        <v>800</v>
      </c>
      <c r="I100" s="30"/>
      <c r="J100" s="30"/>
      <c r="K100" s="30"/>
      <c r="L100" s="30"/>
      <c r="M100" s="30"/>
      <c r="N100" s="30" t="n">
        <f aca="false">100*8</f>
        <v>800</v>
      </c>
      <c r="O100" s="30" t="n">
        <f aca="false">100*8</f>
        <v>800</v>
      </c>
      <c r="P100" s="30" t="n">
        <f aca="false">100*8</f>
        <v>800</v>
      </c>
      <c r="Q100" s="2" t="n">
        <f aca="false">SUM(E100:P100)</f>
        <v>5600</v>
      </c>
    </row>
    <row r="101" customFormat="false" ht="38.25" hidden="false" customHeight="false" outlineLevel="0" collapsed="false">
      <c r="A101" s="11" t="n">
        <v>75</v>
      </c>
      <c r="B101" s="16" t="s">
        <v>111</v>
      </c>
      <c r="C101" s="12" t="s">
        <v>30</v>
      </c>
      <c r="D101" s="28" t="n">
        <v>280</v>
      </c>
      <c r="E101" s="31" t="n">
        <f aca="false">20*2</f>
        <v>40</v>
      </c>
      <c r="F101" s="31" t="n">
        <f aca="false">20*2</f>
        <v>40</v>
      </c>
      <c r="G101" s="31" t="n">
        <f aca="false">20*2</f>
        <v>40</v>
      </c>
      <c r="H101" s="31" t="n">
        <f aca="false">20*2</f>
        <v>40</v>
      </c>
      <c r="I101" s="31"/>
      <c r="J101" s="31"/>
      <c r="K101" s="31"/>
      <c r="L101" s="31"/>
      <c r="M101" s="31"/>
      <c r="N101" s="31" t="n">
        <v>40</v>
      </c>
      <c r="O101" s="31" t="n">
        <v>40</v>
      </c>
      <c r="P101" s="31" t="n">
        <v>40</v>
      </c>
      <c r="Q101" s="2" t="n">
        <f aca="false">SUM(E101:P101)</f>
        <v>280</v>
      </c>
    </row>
    <row r="102" customFormat="false" ht="77.25" hidden="false" customHeight="true" outlineLevel="0" collapsed="false">
      <c r="A102" s="11" t="n">
        <v>76</v>
      </c>
      <c r="B102" s="16" t="s">
        <v>112</v>
      </c>
      <c r="C102" s="12" t="s">
        <v>30</v>
      </c>
      <c r="D102" s="28" t="n">
        <v>540</v>
      </c>
      <c r="E102" s="31" t="n">
        <v>90</v>
      </c>
      <c r="F102" s="31" t="n">
        <v>90</v>
      </c>
      <c r="G102" s="31" t="n">
        <v>90</v>
      </c>
      <c r="H102" s="31" t="n">
        <v>90</v>
      </c>
      <c r="I102" s="31"/>
      <c r="J102" s="31"/>
      <c r="K102" s="31"/>
      <c r="L102" s="31"/>
      <c r="M102" s="31"/>
      <c r="N102" s="31"/>
      <c r="O102" s="31" t="n">
        <v>90</v>
      </c>
      <c r="P102" s="31" t="n">
        <v>90</v>
      </c>
      <c r="Q102" s="2" t="n">
        <f aca="false">SUM(E102:P102)</f>
        <v>540</v>
      </c>
    </row>
    <row r="103" customFormat="false" ht="25.5" hidden="false" customHeight="false" outlineLevel="0" collapsed="false">
      <c r="A103" s="11" t="n">
        <v>77</v>
      </c>
      <c r="B103" s="16" t="s">
        <v>113</v>
      </c>
      <c r="C103" s="12" t="s">
        <v>30</v>
      </c>
      <c r="D103" s="28" t="n">
        <v>540</v>
      </c>
      <c r="E103" s="31" t="n">
        <v>90</v>
      </c>
      <c r="F103" s="31" t="n">
        <v>90</v>
      </c>
      <c r="G103" s="31" t="n">
        <v>90</v>
      </c>
      <c r="H103" s="31" t="n">
        <v>90</v>
      </c>
      <c r="I103" s="31"/>
      <c r="J103" s="31"/>
      <c r="K103" s="31"/>
      <c r="L103" s="31"/>
      <c r="M103" s="31"/>
      <c r="N103" s="31"/>
      <c r="O103" s="31" t="n">
        <v>90</v>
      </c>
      <c r="P103" s="31" t="n">
        <v>90</v>
      </c>
      <c r="Q103" s="2" t="n">
        <f aca="false">SUM(E103:P103)</f>
        <v>540</v>
      </c>
    </row>
    <row r="104" customFormat="false" ht="12.75" hidden="false" customHeight="false" outlineLevel="0" collapsed="false">
      <c r="A104" s="11" t="n">
        <v>78</v>
      </c>
      <c r="B104" s="16" t="s">
        <v>36</v>
      </c>
      <c r="C104" s="12" t="s">
        <v>37</v>
      </c>
      <c r="D104" s="28" t="n">
        <v>1.08</v>
      </c>
      <c r="E104" s="29" t="n">
        <v>0.1775</v>
      </c>
      <c r="F104" s="29" t="n">
        <v>0.1775</v>
      </c>
      <c r="G104" s="29" t="n">
        <v>0.1775</v>
      </c>
      <c r="H104" s="29" t="n">
        <v>0.1775</v>
      </c>
      <c r="I104" s="29"/>
      <c r="J104" s="29"/>
      <c r="K104" s="29"/>
      <c r="L104" s="29"/>
      <c r="M104" s="29"/>
      <c r="N104" s="29"/>
      <c r="O104" s="29" t="n">
        <v>0.1775</v>
      </c>
      <c r="P104" s="29" t="n">
        <v>0.1775</v>
      </c>
      <c r="Q104" s="2" t="n">
        <f aca="false">SUM(E104:P104)</f>
        <v>1.065</v>
      </c>
    </row>
    <row r="105" customFormat="false" ht="63.75" hidden="false" customHeight="false" outlineLevel="0" collapsed="false">
      <c r="A105" s="11" t="n">
        <v>79</v>
      </c>
      <c r="B105" s="16" t="s">
        <v>114</v>
      </c>
      <c r="C105" s="12" t="s">
        <v>30</v>
      </c>
      <c r="D105" s="28" t="n">
        <v>29640</v>
      </c>
      <c r="E105" s="29" t="n">
        <v>2470</v>
      </c>
      <c r="F105" s="29" t="n">
        <v>2470</v>
      </c>
      <c r="G105" s="29" t="n">
        <v>2470</v>
      </c>
      <c r="H105" s="29" t="n">
        <v>2470</v>
      </c>
      <c r="I105" s="29" t="n">
        <v>2470</v>
      </c>
      <c r="J105" s="29" t="n">
        <v>2470</v>
      </c>
      <c r="K105" s="29" t="n">
        <v>2470</v>
      </c>
      <c r="L105" s="29" t="n">
        <v>2470</v>
      </c>
      <c r="M105" s="29" t="n">
        <v>2470</v>
      </c>
      <c r="N105" s="29" t="n">
        <v>2470</v>
      </c>
      <c r="O105" s="29" t="n">
        <v>2470</v>
      </c>
      <c r="P105" s="29" t="n">
        <v>2470</v>
      </c>
      <c r="Q105" s="2" t="n">
        <f aca="false">SUM(E105:P105)</f>
        <v>29640</v>
      </c>
    </row>
    <row r="106" customFormat="false" ht="12.75" hidden="false" customHeight="false" outlineLevel="0" collapsed="false">
      <c r="A106" s="13" t="s">
        <v>115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2" t="n">
        <f aca="false">SUM(E106:P106)</f>
        <v>0</v>
      </c>
    </row>
    <row r="107" customFormat="false" ht="76.5" hidden="false" customHeight="false" outlineLevel="0" collapsed="false">
      <c r="A107" s="11" t="n">
        <v>80</v>
      </c>
      <c r="B107" s="16" t="s">
        <v>116</v>
      </c>
      <c r="C107" s="12" t="s">
        <v>30</v>
      </c>
      <c r="D107" s="28" t="n">
        <v>3360</v>
      </c>
      <c r="E107" s="29" t="n">
        <f aca="false">120*4</f>
        <v>480</v>
      </c>
      <c r="F107" s="29" t="n">
        <f aca="false">120*4</f>
        <v>480</v>
      </c>
      <c r="G107" s="29" t="n">
        <f aca="false">120*4</f>
        <v>480</v>
      </c>
      <c r="H107" s="29" t="n">
        <f aca="false">120*4</f>
        <v>480</v>
      </c>
      <c r="I107" s="29"/>
      <c r="J107" s="29"/>
      <c r="K107" s="29"/>
      <c r="L107" s="29"/>
      <c r="M107" s="29"/>
      <c r="N107" s="29" t="n">
        <f aca="false">120*4</f>
        <v>480</v>
      </c>
      <c r="O107" s="29" t="n">
        <f aca="false">120*4</f>
        <v>480</v>
      </c>
      <c r="P107" s="29" t="n">
        <f aca="false">120*4</f>
        <v>480</v>
      </c>
      <c r="Q107" s="2" t="n">
        <f aca="false">SUM(E107:P107)</f>
        <v>3360</v>
      </c>
    </row>
    <row r="108" customFormat="false" ht="12.75" hidden="false" customHeight="false" outlineLevel="0" collapsed="false">
      <c r="A108" s="11" t="n">
        <v>81</v>
      </c>
      <c r="B108" s="16" t="s">
        <v>35</v>
      </c>
      <c r="C108" s="12" t="s">
        <v>30</v>
      </c>
      <c r="D108" s="28" t="n">
        <v>3360</v>
      </c>
      <c r="E108" s="29" t="n">
        <f aca="false">120*4</f>
        <v>480</v>
      </c>
      <c r="F108" s="29" t="n">
        <f aca="false">120*4</f>
        <v>480</v>
      </c>
      <c r="G108" s="29" t="n">
        <f aca="false">120*4</f>
        <v>480</v>
      </c>
      <c r="H108" s="29" t="n">
        <f aca="false">120*4</f>
        <v>480</v>
      </c>
      <c r="I108" s="29"/>
      <c r="J108" s="29"/>
      <c r="K108" s="29"/>
      <c r="L108" s="29"/>
      <c r="M108" s="29"/>
      <c r="N108" s="29" t="n">
        <f aca="false">120*4</f>
        <v>480</v>
      </c>
      <c r="O108" s="29" t="n">
        <f aca="false">120*4</f>
        <v>480</v>
      </c>
      <c r="P108" s="29" t="n">
        <f aca="false">120*4</f>
        <v>480</v>
      </c>
      <c r="Q108" s="2" t="n">
        <f aca="false">SUM(E108:P108)</f>
        <v>3360</v>
      </c>
    </row>
    <row r="109" customFormat="false" ht="12.75" hidden="false" customHeight="false" outlineLevel="0" collapsed="false">
      <c r="A109" s="11" t="n">
        <v>82</v>
      </c>
      <c r="B109" s="16" t="s">
        <v>36</v>
      </c>
      <c r="C109" s="12" t="s">
        <v>37</v>
      </c>
      <c r="D109" s="28" t="n">
        <v>10.98</v>
      </c>
      <c r="E109" s="29" t="n">
        <v>1.83</v>
      </c>
      <c r="F109" s="29" t="n">
        <v>1.83</v>
      </c>
      <c r="G109" s="29" t="n">
        <v>1.83</v>
      </c>
      <c r="H109" s="29" t="n">
        <v>1.83</v>
      </c>
      <c r="I109" s="29"/>
      <c r="J109" s="29"/>
      <c r="K109" s="29"/>
      <c r="L109" s="29"/>
      <c r="M109" s="29"/>
      <c r="N109" s="29"/>
      <c r="O109" s="29" t="n">
        <v>1.83</v>
      </c>
      <c r="P109" s="29" t="n">
        <v>1.83</v>
      </c>
      <c r="Q109" s="2" t="n">
        <f aca="false">SUM(E109:P109)</f>
        <v>10.98</v>
      </c>
    </row>
    <row r="110" customFormat="false" ht="12.75" hidden="false" customHeight="false" outlineLevel="0" collapsed="false">
      <c r="A110" s="13" t="s">
        <v>117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2" t="n">
        <f aca="false">SUM(E110:P110)</f>
        <v>0</v>
      </c>
    </row>
    <row r="111" customFormat="false" ht="25.5" hidden="false" customHeight="false" outlineLevel="0" collapsed="false">
      <c r="A111" s="11" t="n">
        <v>83</v>
      </c>
      <c r="B111" s="16" t="s">
        <v>118</v>
      </c>
      <c r="C111" s="12" t="s">
        <v>71</v>
      </c>
      <c r="D111" s="28" t="n">
        <v>2848</v>
      </c>
      <c r="E111" s="29" t="n">
        <f aca="false">8*28</f>
        <v>224</v>
      </c>
      <c r="F111" s="29" t="n">
        <f aca="false">8*28</f>
        <v>224</v>
      </c>
      <c r="G111" s="29" t="n">
        <f aca="false">8*30</f>
        <v>240</v>
      </c>
      <c r="H111" s="29" t="n">
        <f aca="false">8*30</f>
        <v>240</v>
      </c>
      <c r="I111" s="29" t="n">
        <f aca="false">8*30</f>
        <v>240</v>
      </c>
      <c r="J111" s="29" t="n">
        <f aca="false">8*30</f>
        <v>240</v>
      </c>
      <c r="K111" s="29" t="n">
        <f aca="false">8*30</f>
        <v>240</v>
      </c>
      <c r="L111" s="29" t="n">
        <f aca="false">8*30</f>
        <v>240</v>
      </c>
      <c r="M111" s="29" t="n">
        <f aca="false">8*30</f>
        <v>240</v>
      </c>
      <c r="N111" s="29" t="n">
        <f aca="false">8*30</f>
        <v>240</v>
      </c>
      <c r="O111" s="29" t="n">
        <f aca="false">8*30</f>
        <v>240</v>
      </c>
      <c r="P111" s="29" t="n">
        <f aca="false">8*30</f>
        <v>240</v>
      </c>
      <c r="Q111" s="2" t="n">
        <f aca="false">SUM(E111:P111)</f>
        <v>2848</v>
      </c>
    </row>
    <row r="112" customFormat="false" ht="25.5" hidden="false" customHeight="false" outlineLevel="0" collapsed="false">
      <c r="A112" s="11" t="n">
        <v>84</v>
      </c>
      <c r="B112" s="32" t="s">
        <v>119</v>
      </c>
      <c r="C112" s="33" t="s">
        <v>71</v>
      </c>
      <c r="D112" s="28" t="n">
        <v>96</v>
      </c>
      <c r="E112" s="29"/>
      <c r="F112" s="29"/>
      <c r="G112" s="29"/>
      <c r="H112" s="29" t="n">
        <v>16</v>
      </c>
      <c r="I112" s="29" t="n">
        <v>16</v>
      </c>
      <c r="J112" s="29" t="n">
        <v>16</v>
      </c>
      <c r="K112" s="29" t="n">
        <v>16</v>
      </c>
      <c r="L112" s="29" t="n">
        <v>16</v>
      </c>
      <c r="M112" s="29" t="n">
        <v>16</v>
      </c>
      <c r="N112" s="29"/>
      <c r="O112" s="29"/>
      <c r="P112" s="29"/>
      <c r="Q112" s="2" t="n">
        <f aca="false">SUM(E112:P112)</f>
        <v>96</v>
      </c>
    </row>
    <row r="113" customFormat="false" ht="76.5" hidden="false" customHeight="false" outlineLevel="0" collapsed="false">
      <c r="A113" s="11" t="n">
        <v>85</v>
      </c>
      <c r="B113" s="24" t="s">
        <v>120</v>
      </c>
      <c r="C113" s="34" t="s">
        <v>30</v>
      </c>
      <c r="D113" s="28" t="n">
        <v>240</v>
      </c>
      <c r="E113" s="29"/>
      <c r="F113" s="29"/>
      <c r="G113" s="29"/>
      <c r="H113" s="29"/>
      <c r="I113" s="29"/>
      <c r="J113" s="29" t="n">
        <v>120</v>
      </c>
      <c r="K113" s="29"/>
      <c r="L113" s="29"/>
      <c r="M113" s="29" t="n">
        <v>120</v>
      </c>
      <c r="N113" s="29"/>
      <c r="O113" s="29"/>
      <c r="P113" s="29"/>
      <c r="Q113" s="2" t="n">
        <f aca="false">SUM(E113:P113)</f>
        <v>240</v>
      </c>
    </row>
    <row r="114" customFormat="false" ht="63.75" hidden="false" customHeight="false" outlineLevel="0" collapsed="false">
      <c r="A114" s="11" t="n">
        <v>86</v>
      </c>
      <c r="B114" s="24" t="s">
        <v>121</v>
      </c>
      <c r="C114" s="34" t="s">
        <v>30</v>
      </c>
      <c r="D114" s="28" t="n">
        <v>5040</v>
      </c>
      <c r="E114" s="29" t="n">
        <f aca="false">60*12</f>
        <v>720</v>
      </c>
      <c r="F114" s="29" t="n">
        <f aca="false">60*12</f>
        <v>720</v>
      </c>
      <c r="G114" s="29" t="n">
        <f aca="false">60*12</f>
        <v>720</v>
      </c>
      <c r="H114" s="29" t="n">
        <f aca="false">60*12</f>
        <v>720</v>
      </c>
      <c r="I114" s="29"/>
      <c r="J114" s="29"/>
      <c r="K114" s="29"/>
      <c r="L114" s="29"/>
      <c r="M114" s="29"/>
      <c r="N114" s="29" t="n">
        <f aca="false">60*12</f>
        <v>720</v>
      </c>
      <c r="O114" s="29" t="n">
        <f aca="false">60*12</f>
        <v>720</v>
      </c>
      <c r="P114" s="29" t="n">
        <f aca="false">60*12</f>
        <v>720</v>
      </c>
      <c r="Q114" s="2" t="n">
        <f aca="false">SUM(E114:P114)</f>
        <v>5040</v>
      </c>
    </row>
    <row r="115" customFormat="false" ht="12.75" hidden="false" customHeight="false" outlineLevel="0" collapsed="false">
      <c r="A115" s="11" t="n">
        <v>87</v>
      </c>
      <c r="B115" s="24" t="s">
        <v>35</v>
      </c>
      <c r="C115" s="34" t="s">
        <v>30</v>
      </c>
      <c r="D115" s="28" t="n">
        <v>5040</v>
      </c>
      <c r="E115" s="29" t="n">
        <f aca="false">60*12</f>
        <v>720</v>
      </c>
      <c r="F115" s="29" t="n">
        <f aca="false">60*12</f>
        <v>720</v>
      </c>
      <c r="G115" s="29" t="n">
        <f aca="false">60*12</f>
        <v>720</v>
      </c>
      <c r="H115" s="29" t="n">
        <f aca="false">60*12</f>
        <v>720</v>
      </c>
      <c r="I115" s="29"/>
      <c r="J115" s="29"/>
      <c r="K115" s="29"/>
      <c r="L115" s="29"/>
      <c r="M115" s="29"/>
      <c r="N115" s="29" t="n">
        <f aca="false">60*12</f>
        <v>720</v>
      </c>
      <c r="O115" s="29" t="n">
        <f aca="false">60*12</f>
        <v>720</v>
      </c>
      <c r="P115" s="29" t="n">
        <f aca="false">60*12</f>
        <v>720</v>
      </c>
      <c r="Q115" s="2" t="n">
        <f aca="false">SUM(E115:P115)</f>
        <v>5040</v>
      </c>
    </row>
    <row r="116" customFormat="false" ht="12.75" hidden="false" customHeight="false" outlineLevel="0" collapsed="false">
      <c r="A116" s="11" t="n">
        <v>88</v>
      </c>
      <c r="B116" s="24" t="s">
        <v>36</v>
      </c>
      <c r="C116" s="34" t="s">
        <v>37</v>
      </c>
      <c r="D116" s="28" t="n">
        <v>10.98</v>
      </c>
      <c r="E116" s="29" t="n">
        <v>1.56</v>
      </c>
      <c r="F116" s="29" t="n">
        <v>1.56</v>
      </c>
      <c r="G116" s="29" t="n">
        <v>1.56</v>
      </c>
      <c r="H116" s="29" t="n">
        <v>1.56</v>
      </c>
      <c r="I116" s="29"/>
      <c r="J116" s="29"/>
      <c r="K116" s="29"/>
      <c r="L116" s="29"/>
      <c r="M116" s="29"/>
      <c r="N116" s="29" t="n">
        <v>1.56</v>
      </c>
      <c r="O116" s="29" t="n">
        <v>1.56</v>
      </c>
      <c r="P116" s="29" t="n">
        <v>1.56</v>
      </c>
      <c r="Q116" s="2" t="n">
        <f aca="false">SUM(E116:P116)</f>
        <v>10.92</v>
      </c>
    </row>
    <row r="117" customFormat="false" ht="38.25" hidden="false" customHeight="false" outlineLevel="0" collapsed="false">
      <c r="A117" s="11" t="n">
        <v>89</v>
      </c>
      <c r="B117" s="24" t="s">
        <v>122</v>
      </c>
      <c r="C117" s="34" t="s">
        <v>30</v>
      </c>
      <c r="D117" s="28" t="n">
        <v>170</v>
      </c>
      <c r="E117" s="29"/>
      <c r="F117" s="29"/>
      <c r="G117" s="29"/>
      <c r="H117" s="29"/>
      <c r="I117" s="29"/>
      <c r="J117" s="29"/>
      <c r="K117" s="29" t="n">
        <v>85</v>
      </c>
      <c r="L117" s="29" t="n">
        <v>85</v>
      </c>
      <c r="M117" s="29"/>
      <c r="N117" s="29"/>
      <c r="O117" s="29"/>
      <c r="P117" s="29"/>
      <c r="Q117" s="2" t="n">
        <f aca="false">SUM(E117:P117)</f>
        <v>170</v>
      </c>
    </row>
    <row r="118" customFormat="false" ht="51" hidden="false" customHeight="false" outlineLevel="0" collapsed="false">
      <c r="A118" s="11" t="n">
        <v>90</v>
      </c>
      <c r="B118" s="24" t="s">
        <v>123</v>
      </c>
      <c r="C118" s="34" t="s">
        <v>30</v>
      </c>
      <c r="D118" s="28" t="n">
        <v>9520</v>
      </c>
      <c r="E118" s="29" t="n">
        <f aca="false">170*8</f>
        <v>1360</v>
      </c>
      <c r="F118" s="29" t="n">
        <f aca="false">170*8</f>
        <v>1360</v>
      </c>
      <c r="G118" s="29" t="n">
        <f aca="false">170*8</f>
        <v>1360</v>
      </c>
      <c r="H118" s="29" t="n">
        <f aca="false">170*8</f>
        <v>1360</v>
      </c>
      <c r="I118" s="29"/>
      <c r="J118" s="29"/>
      <c r="K118" s="29"/>
      <c r="L118" s="29"/>
      <c r="M118" s="29"/>
      <c r="N118" s="29" t="n">
        <f aca="false">170*8</f>
        <v>1360</v>
      </c>
      <c r="O118" s="29" t="n">
        <f aca="false">170*8</f>
        <v>1360</v>
      </c>
      <c r="P118" s="29" t="n">
        <f aca="false">170*8</f>
        <v>1360</v>
      </c>
      <c r="Q118" s="2" t="n">
        <f aca="false">SUM(E118:P118)</f>
        <v>9520</v>
      </c>
    </row>
    <row r="119" customFormat="false" ht="12.75" hidden="false" customHeight="false" outlineLevel="0" collapsed="false">
      <c r="A119" s="11" t="n">
        <v>91</v>
      </c>
      <c r="B119" s="24" t="s">
        <v>35</v>
      </c>
      <c r="C119" s="34" t="s">
        <v>30</v>
      </c>
      <c r="D119" s="28" t="n">
        <v>9520</v>
      </c>
      <c r="E119" s="29" t="n">
        <f aca="false">170*8</f>
        <v>1360</v>
      </c>
      <c r="F119" s="29" t="n">
        <f aca="false">170*8</f>
        <v>1360</v>
      </c>
      <c r="G119" s="29" t="n">
        <f aca="false">170*8</f>
        <v>1360</v>
      </c>
      <c r="H119" s="29" t="n">
        <f aca="false">170*8</f>
        <v>1360</v>
      </c>
      <c r="I119" s="29"/>
      <c r="J119" s="29"/>
      <c r="K119" s="29"/>
      <c r="L119" s="29"/>
      <c r="M119" s="29"/>
      <c r="N119" s="29" t="n">
        <f aca="false">170*8</f>
        <v>1360</v>
      </c>
      <c r="O119" s="29" t="n">
        <f aca="false">170*8</f>
        <v>1360</v>
      </c>
      <c r="P119" s="29" t="n">
        <f aca="false">170*8</f>
        <v>1360</v>
      </c>
      <c r="Q119" s="2" t="n">
        <f aca="false">SUM(E119:P119)</f>
        <v>9520</v>
      </c>
    </row>
    <row r="120" customFormat="false" ht="12.75" hidden="false" customHeight="false" outlineLevel="0" collapsed="false">
      <c r="A120" s="11" t="n">
        <v>92</v>
      </c>
      <c r="B120" s="24" t="s">
        <v>36</v>
      </c>
      <c r="C120" s="34" t="s">
        <v>37</v>
      </c>
      <c r="D120" s="28" t="n">
        <v>22.44</v>
      </c>
      <c r="E120" s="29" t="n">
        <v>3.2</v>
      </c>
      <c r="F120" s="29" t="n">
        <v>3.2</v>
      </c>
      <c r="G120" s="29" t="n">
        <v>3.2</v>
      </c>
      <c r="H120" s="29" t="n">
        <v>3.2</v>
      </c>
      <c r="I120" s="29"/>
      <c r="J120" s="29"/>
      <c r="K120" s="29"/>
      <c r="L120" s="29"/>
      <c r="M120" s="29"/>
      <c r="N120" s="29" t="n">
        <v>3.2</v>
      </c>
      <c r="O120" s="29" t="n">
        <v>3.2</v>
      </c>
      <c r="P120" s="29" t="n">
        <v>3.2</v>
      </c>
      <c r="Q120" s="2" t="n">
        <f aca="false">SUM(E120:P120)</f>
        <v>22.4</v>
      </c>
    </row>
    <row r="121" customFormat="false" ht="51" hidden="false" customHeight="false" outlineLevel="0" collapsed="false">
      <c r="A121" s="11" t="n">
        <v>93</v>
      </c>
      <c r="B121" s="24" t="s">
        <v>124</v>
      </c>
      <c r="C121" s="34" t="s">
        <v>30</v>
      </c>
      <c r="D121" s="28" t="n">
        <v>560</v>
      </c>
      <c r="E121" s="29" t="n">
        <f aca="false">20*4</f>
        <v>80</v>
      </c>
      <c r="F121" s="29" t="n">
        <f aca="false">20*4</f>
        <v>80</v>
      </c>
      <c r="G121" s="29" t="n">
        <f aca="false">20*4</f>
        <v>80</v>
      </c>
      <c r="H121" s="29" t="n">
        <f aca="false">20*4</f>
        <v>80</v>
      </c>
      <c r="I121" s="29"/>
      <c r="J121" s="29"/>
      <c r="K121" s="29"/>
      <c r="L121" s="29"/>
      <c r="M121" s="29"/>
      <c r="N121" s="29" t="n">
        <f aca="false">20*4</f>
        <v>80</v>
      </c>
      <c r="O121" s="29" t="n">
        <f aca="false">20*4</f>
        <v>80</v>
      </c>
      <c r="P121" s="29" t="n">
        <f aca="false">20*4</f>
        <v>80</v>
      </c>
      <c r="Q121" s="2" t="n">
        <f aca="false">SUM(E121:P121)</f>
        <v>560</v>
      </c>
    </row>
    <row r="122" customFormat="false" ht="12.75" hidden="false" customHeight="false" outlineLevel="0" collapsed="false">
      <c r="A122" s="11" t="n">
        <v>94</v>
      </c>
      <c r="B122" s="24" t="s">
        <v>35</v>
      </c>
      <c r="C122" s="34" t="s">
        <v>30</v>
      </c>
      <c r="D122" s="28" t="n">
        <v>560</v>
      </c>
      <c r="E122" s="29" t="n">
        <f aca="false">20*4</f>
        <v>80</v>
      </c>
      <c r="F122" s="29" t="n">
        <f aca="false">20*4</f>
        <v>80</v>
      </c>
      <c r="G122" s="29" t="n">
        <f aca="false">20*4</f>
        <v>80</v>
      </c>
      <c r="H122" s="29" t="n">
        <f aca="false">20*4</f>
        <v>80</v>
      </c>
      <c r="I122" s="29"/>
      <c r="J122" s="29"/>
      <c r="K122" s="29"/>
      <c r="L122" s="29"/>
      <c r="M122" s="29"/>
      <c r="N122" s="29" t="n">
        <f aca="false">20*4</f>
        <v>80</v>
      </c>
      <c r="O122" s="29" t="n">
        <f aca="false">20*4</f>
        <v>80</v>
      </c>
      <c r="P122" s="29" t="n">
        <f aca="false">20*4</f>
        <v>80</v>
      </c>
      <c r="Q122" s="2" t="n">
        <f aca="false">SUM(E122:P122)</f>
        <v>560</v>
      </c>
    </row>
    <row r="123" customFormat="false" ht="12.75" hidden="false" customHeight="false" outlineLevel="0" collapsed="false">
      <c r="A123" s="11" t="n">
        <v>95</v>
      </c>
      <c r="B123" s="24" t="s">
        <v>36</v>
      </c>
      <c r="C123" s="34" t="s">
        <v>37</v>
      </c>
      <c r="D123" s="28" t="n">
        <v>1.32</v>
      </c>
      <c r="E123" s="29" t="n">
        <v>0.188</v>
      </c>
      <c r="F123" s="29" t="n">
        <v>0.188</v>
      </c>
      <c r="G123" s="29" t="n">
        <v>0.188</v>
      </c>
      <c r="H123" s="29" t="n">
        <v>0.188</v>
      </c>
      <c r="I123" s="29"/>
      <c r="J123" s="29"/>
      <c r="K123" s="29"/>
      <c r="L123" s="29"/>
      <c r="M123" s="29"/>
      <c r="N123" s="29" t="n">
        <v>0.188</v>
      </c>
      <c r="O123" s="29" t="n">
        <v>0.188</v>
      </c>
      <c r="P123" s="29" t="n">
        <v>0.188</v>
      </c>
      <c r="Q123" s="2" t="n">
        <f aca="false">SUM(E123:P123)</f>
        <v>1.316</v>
      </c>
    </row>
    <row r="124" customFormat="false" ht="76.5" hidden="false" customHeight="false" outlineLevel="0" collapsed="false">
      <c r="A124" s="11" t="n">
        <v>96</v>
      </c>
      <c r="B124" s="24" t="s">
        <v>125</v>
      </c>
      <c r="C124" s="34" t="s">
        <v>30</v>
      </c>
      <c r="D124" s="28" t="n">
        <v>101000</v>
      </c>
      <c r="E124" s="29"/>
      <c r="F124" s="29"/>
      <c r="G124" s="29"/>
      <c r="H124" s="29"/>
      <c r="I124" s="29" t="n">
        <v>25250</v>
      </c>
      <c r="J124" s="29" t="n">
        <v>25250</v>
      </c>
      <c r="K124" s="29" t="n">
        <v>25250</v>
      </c>
      <c r="L124" s="29" t="n">
        <v>25250</v>
      </c>
      <c r="M124" s="29"/>
      <c r="N124" s="29"/>
      <c r="O124" s="29"/>
      <c r="P124" s="29"/>
      <c r="Q124" s="2" t="n">
        <f aca="false">SUM(E124:P124)</f>
        <v>101000</v>
      </c>
    </row>
    <row r="125" customFormat="false" ht="12.75" hidden="false" customHeight="false" outlineLevel="0" collapsed="false">
      <c r="A125" s="13" t="s">
        <v>12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2" t="n">
        <f aca="false">SUM(E125:P125)</f>
        <v>0</v>
      </c>
    </row>
    <row r="126" customFormat="false" ht="25.5" hidden="false" customHeight="false" outlineLevel="0" collapsed="false">
      <c r="A126" s="11" t="n">
        <v>97</v>
      </c>
      <c r="B126" s="24" t="s">
        <v>127</v>
      </c>
      <c r="C126" s="24" t="s">
        <v>128</v>
      </c>
      <c r="D126" s="28" t="n">
        <v>19</v>
      </c>
      <c r="E126" s="29"/>
      <c r="F126" s="29"/>
      <c r="G126" s="29"/>
      <c r="H126" s="29"/>
      <c r="I126" s="29" t="n">
        <v>9.5</v>
      </c>
      <c r="J126" s="29"/>
      <c r="K126" s="29"/>
      <c r="L126" s="29"/>
      <c r="M126" s="29" t="n">
        <v>9.5</v>
      </c>
      <c r="N126" s="29"/>
      <c r="O126" s="29"/>
      <c r="P126" s="29"/>
      <c r="Q126" s="2" t="n">
        <f aca="false">SUM(E126:P126)</f>
        <v>19</v>
      </c>
    </row>
    <row r="127" customFormat="false" ht="25.5" hidden="false" customHeight="false" outlineLevel="0" collapsed="false">
      <c r="A127" s="11" t="n">
        <v>98</v>
      </c>
      <c r="B127" s="24" t="s">
        <v>129</v>
      </c>
      <c r="C127" s="24" t="s">
        <v>128</v>
      </c>
      <c r="D127" s="28" t="n">
        <v>115.5</v>
      </c>
      <c r="E127" s="29" t="n">
        <f aca="false">7.7*2</f>
        <v>15.4</v>
      </c>
      <c r="F127" s="29" t="n">
        <f aca="false">7.7*3</f>
        <v>23.1</v>
      </c>
      <c r="G127" s="29" t="n">
        <f aca="false">7.7*3</f>
        <v>23.1</v>
      </c>
      <c r="H127" s="29" t="n">
        <v>7.7</v>
      </c>
      <c r="I127" s="29"/>
      <c r="J127" s="29"/>
      <c r="K127" s="29"/>
      <c r="L127" s="29"/>
      <c r="M127" s="29"/>
      <c r="N127" s="29"/>
      <c r="O127" s="29" t="n">
        <f aca="false">7.7*3</f>
        <v>23.1</v>
      </c>
      <c r="P127" s="29" t="n">
        <f aca="false">7.7*3</f>
        <v>23.1</v>
      </c>
      <c r="Q127" s="2" t="n">
        <f aca="false">SUM(E127:P127)</f>
        <v>115.5</v>
      </c>
    </row>
    <row r="128" customFormat="false" ht="51" hidden="false" customHeight="false" outlineLevel="0" collapsed="false">
      <c r="A128" s="11" t="n">
        <v>99</v>
      </c>
      <c r="B128" s="24" t="s">
        <v>130</v>
      </c>
      <c r="C128" s="24" t="s">
        <v>131</v>
      </c>
      <c r="D128" s="28" t="n">
        <v>95</v>
      </c>
      <c r="E128" s="29" t="n">
        <v>19</v>
      </c>
      <c r="F128" s="29" t="n">
        <v>19</v>
      </c>
      <c r="G128" s="29" t="n">
        <v>19</v>
      </c>
      <c r="H128" s="29" t="n">
        <v>19</v>
      </c>
      <c r="I128" s="29"/>
      <c r="J128" s="29"/>
      <c r="K128" s="29"/>
      <c r="L128" s="29"/>
      <c r="M128" s="29"/>
      <c r="N128" s="29"/>
      <c r="O128" s="29"/>
      <c r="P128" s="29" t="n">
        <v>19</v>
      </c>
      <c r="Q128" s="2" t="n">
        <f aca="false">SUM(E128:P128)</f>
        <v>95</v>
      </c>
    </row>
    <row r="129" customFormat="false" ht="12.75" hidden="false" customHeight="false" outlineLevel="0" collapsed="false">
      <c r="A129" s="13" t="s">
        <v>132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2" t="n">
        <f aca="false">SUM(E129:P129)</f>
        <v>0</v>
      </c>
    </row>
    <row r="130" customFormat="false" ht="28.5" hidden="false" customHeight="true" outlineLevel="0" collapsed="false">
      <c r="A130" s="11" t="n">
        <v>100</v>
      </c>
      <c r="B130" s="24" t="s">
        <v>133</v>
      </c>
      <c r="C130" s="34" t="s">
        <v>30</v>
      </c>
      <c r="D130" s="28" t="n">
        <v>6000</v>
      </c>
      <c r="E130" s="29"/>
      <c r="F130" s="29"/>
      <c r="G130" s="29"/>
      <c r="H130" s="29"/>
      <c r="I130" s="29"/>
      <c r="J130" s="29"/>
      <c r="K130" s="29" t="n">
        <v>2000</v>
      </c>
      <c r="L130" s="29" t="n">
        <v>2000</v>
      </c>
      <c r="M130" s="29" t="n">
        <v>2000</v>
      </c>
      <c r="N130" s="29"/>
      <c r="O130" s="29"/>
      <c r="P130" s="29"/>
      <c r="Q130" s="2" t="n">
        <f aca="false">SUM(E130:P130)</f>
        <v>6000</v>
      </c>
    </row>
    <row r="131" customFormat="false" ht="25.5" hidden="false" customHeight="false" outlineLevel="0" collapsed="false">
      <c r="A131" s="11" t="n">
        <v>101</v>
      </c>
      <c r="B131" s="24" t="s">
        <v>134</v>
      </c>
      <c r="C131" s="34" t="s">
        <v>30</v>
      </c>
      <c r="D131" s="28" t="n">
        <v>378744</v>
      </c>
      <c r="E131" s="29"/>
      <c r="F131" s="29"/>
      <c r="G131" s="29"/>
      <c r="H131" s="29"/>
      <c r="I131" s="29" t="n">
        <f aca="false">15781*5</f>
        <v>78905</v>
      </c>
      <c r="J131" s="29" t="n">
        <f aca="false">15781*5</f>
        <v>78905</v>
      </c>
      <c r="K131" s="29" t="n">
        <f aca="false">15781*5</f>
        <v>78905</v>
      </c>
      <c r="L131" s="29" t="n">
        <f aca="false">15781*5</f>
        <v>78905</v>
      </c>
      <c r="M131" s="29" t="n">
        <f aca="false">15781*4</f>
        <v>63124</v>
      </c>
      <c r="N131" s="29"/>
      <c r="O131" s="29"/>
      <c r="P131" s="29"/>
      <c r="Q131" s="2" t="n">
        <f aca="false">SUM(E131:P131)</f>
        <v>378744</v>
      </c>
    </row>
    <row r="133" s="3" customFormat="true" ht="12.75" hidden="false" customHeight="false" outlineLevel="0" collapsed="false">
      <c r="A133" s="35"/>
      <c r="B133" s="36"/>
      <c r="D133" s="37"/>
      <c r="E133" s="38"/>
      <c r="F133" s="39"/>
      <c r="G133" s="39"/>
      <c r="N133" s="39"/>
    </row>
    <row r="134" s="3" customFormat="true" ht="12.75" hidden="false" customHeight="false" outlineLevel="0" collapsed="false">
      <c r="A134" s="35"/>
      <c r="B134" s="38"/>
      <c r="C134" s="39"/>
      <c r="D134" s="37"/>
      <c r="E134" s="38"/>
      <c r="F134" s="39"/>
    </row>
    <row r="135" s="3" customFormat="true" ht="12.75" hidden="false" customHeight="true" outlineLevel="0" collapsed="false">
      <c r="A135" s="35"/>
      <c r="B135" s="40"/>
      <c r="C135" s="40"/>
      <c r="D135" s="35"/>
    </row>
    <row r="136" s="3" customFormat="true" ht="12.75" hidden="false" customHeight="false" outlineLevel="0" collapsed="false">
      <c r="A136" s="35"/>
      <c r="B136" s="36" t="s">
        <v>135</v>
      </c>
      <c r="D136" s="35"/>
      <c r="E136" s="38"/>
      <c r="G136" s="39"/>
      <c r="N136" s="39" t="s">
        <v>136</v>
      </c>
    </row>
    <row r="137" customFormat="false" ht="12.75" hidden="false" customHeight="false" outlineLevel="0" collapsed="false">
      <c r="G137" s="39"/>
      <c r="N137" s="39"/>
    </row>
    <row r="138" customFormat="false" ht="12.75" hidden="false" customHeight="false" outlineLevel="0" collapsed="false">
      <c r="A138" s="41"/>
      <c r="B138" s="42" t="s">
        <v>137</v>
      </c>
      <c r="C138" s="43"/>
      <c r="N138" s="3" t="s">
        <v>138</v>
      </c>
    </row>
    <row r="139" customFormat="false" ht="12.75" hidden="false" customHeight="false" outlineLevel="0" collapsed="false">
      <c r="A139" s="41"/>
      <c r="B139" s="44"/>
      <c r="C139" s="43"/>
      <c r="G139" s="39"/>
      <c r="N139" s="39"/>
    </row>
    <row r="140" customFormat="false" ht="12.75" hidden="false" customHeight="false" outlineLevel="0" collapsed="false">
      <c r="A140" s="41"/>
      <c r="B140" s="43"/>
    </row>
    <row r="141" customFormat="false" ht="12.75" hidden="false" customHeight="false" outlineLevel="0" collapsed="false">
      <c r="A141" s="41"/>
      <c r="B141" s="43"/>
      <c r="C141" s="43"/>
    </row>
  </sheetData>
  <mergeCells count="8">
    <mergeCell ref="A9:P9"/>
    <mergeCell ref="A86:P86"/>
    <mergeCell ref="A91:P91"/>
    <mergeCell ref="A99:P99"/>
    <mergeCell ref="A106:P106"/>
    <mergeCell ref="A110:P110"/>
    <mergeCell ref="A125:P125"/>
    <mergeCell ref="A129:P129"/>
  </mergeCells>
  <printOptions headings="false" gridLines="false" gridLinesSet="true" horizontalCentered="true" verticalCentered="false"/>
  <pageMargins left="0.708333333333333" right="0.0784722222222222" top="0.551388888888889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1:21:38Z</dcterms:created>
  <dc:creator>Татаринцева Надежда Николаевна</dc:creator>
  <dc:description/>
  <dc:language>en-US</dc:language>
  <cp:lastModifiedBy>Лукащук Максим</cp:lastModifiedBy>
  <cp:lastPrinted>2020-01-10T06:34:34Z</cp:lastPrinted>
  <dcterms:modified xsi:type="dcterms:W3CDTF">2022-12-19T06:03:55Z</dcterms:modified>
  <cp:revision>0</cp:revision>
  <dc:subject/>
  <dc:title/>
</cp:coreProperties>
</file>